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5" uniqueCount="6021">
  <si>
    <t xml:space="preserve">N°</t>
  </si>
  <si>
    <t xml:space="preserve">Nome Gioco</t>
  </si>
  <si>
    <t xml:space="preserve">Nome rom</t>
  </si>
  <si>
    <t xml:space="preserve">Nome file</t>
  </si>
  <si>
    <t xml:space="preserve">Dimensione in KB</t>
  </si>
  <si>
    <t xml:space="preserve">Battle Zone (set 2)</t>
  </si>
  <si>
    <t xml:space="preserve">bzone</t>
  </si>
  <si>
    <t xml:space="preserve">bzone2</t>
  </si>
  <si>
    <t xml:space="preserve">Blockade</t>
  </si>
  <si>
    <t xml:space="preserve">blockade</t>
  </si>
  <si>
    <t xml:space="preserve">CVS Bios</t>
  </si>
  <si>
    <t xml:space="preserve">cvs</t>
  </si>
  <si>
    <t xml:space="preserve">Dottori Kun (old version)</t>
  </si>
  <si>
    <t xml:space="preserve">dotrikun</t>
  </si>
  <si>
    <t xml:space="preserve">dotriku2</t>
  </si>
  <si>
    <t xml:space="preserve">Gee Bee (Gremlin)</t>
  </si>
  <si>
    <t xml:space="preserve">geebee</t>
  </si>
  <si>
    <t xml:space="preserve">geebeeg</t>
  </si>
  <si>
    <t xml:space="preserve">Moon Alien Part 2 (older version)</t>
  </si>
  <si>
    <t xml:space="preserve">moonal2</t>
  </si>
  <si>
    <t xml:space="preserve">moonal2b</t>
  </si>
  <si>
    <t xml:space="preserve">Stratovox (bootleg)</t>
  </si>
  <si>
    <t xml:space="preserve">stratvox</t>
  </si>
  <si>
    <t xml:space="preserve">stratvxb</t>
  </si>
  <si>
    <t xml:space="preserve">Tempest (rev 2)</t>
  </si>
  <si>
    <t xml:space="preserve">tempest</t>
  </si>
  <si>
    <t xml:space="preserve">tempest2</t>
  </si>
  <si>
    <t xml:space="preserve">Tempest Tubes</t>
  </si>
  <si>
    <t xml:space="preserve">temptube</t>
  </si>
  <si>
    <t xml:space="preserve">Bandido</t>
  </si>
  <si>
    <t xml:space="preserve">sheriff</t>
  </si>
  <si>
    <t xml:space="preserve">bandido</t>
  </si>
  <si>
    <t xml:space="preserve">Bigfoot Bonkers</t>
  </si>
  <si>
    <t xml:space="preserve">bbonk</t>
  </si>
  <si>
    <t xml:space="preserve">Blasto</t>
  </si>
  <si>
    <t xml:space="preserve">blasto</t>
  </si>
  <si>
    <t xml:space="preserve">Burger Time (Data East set 2)</t>
  </si>
  <si>
    <t xml:space="preserve">btime</t>
  </si>
  <si>
    <t xml:space="preserve">btime2</t>
  </si>
  <si>
    <t xml:space="preserve">Canyon Bomber</t>
  </si>
  <si>
    <t xml:space="preserve">canyon</t>
  </si>
  <si>
    <t xml:space="preserve">Canyon Bomber (prototype)</t>
  </si>
  <si>
    <t xml:space="preserve">canbprot</t>
  </si>
  <si>
    <t xml:space="preserve">Comotion</t>
  </si>
  <si>
    <t xml:space="preserve">comotion</t>
  </si>
  <si>
    <t xml:space="preserve">Dominos</t>
  </si>
  <si>
    <t xml:space="preserve">dominos</t>
  </si>
  <si>
    <t xml:space="preserve">Dottori Kun (new version)</t>
  </si>
  <si>
    <t xml:space="preserve">Frogger (Sega set 1)</t>
  </si>
  <si>
    <t xml:space="preserve">frogger</t>
  </si>
  <si>
    <t xml:space="preserve">frogseg1</t>
  </si>
  <si>
    <t xml:space="preserve">Head On (1 player)</t>
  </si>
  <si>
    <t xml:space="preserve">headon</t>
  </si>
  <si>
    <t xml:space="preserve">headonb</t>
  </si>
  <si>
    <t xml:space="preserve">Hustle</t>
  </si>
  <si>
    <t xml:space="preserve">hustle</t>
  </si>
  <si>
    <t xml:space="preserve">Jack the Giantkiller (set 2)</t>
  </si>
  <si>
    <t xml:space="preserve">jack</t>
  </si>
  <si>
    <t xml:space="preserve">jack2</t>
  </si>
  <si>
    <t xml:space="preserve">Kangaroo (bootleg)</t>
  </si>
  <si>
    <t xml:space="preserve">kangaroo</t>
  </si>
  <si>
    <t xml:space="preserve">kangarob</t>
  </si>
  <si>
    <t xml:space="preserve">Lost Tomb (hard)</t>
  </si>
  <si>
    <t xml:space="preserve">losttomb</t>
  </si>
  <si>
    <t xml:space="preserve">losttmbh</t>
  </si>
  <si>
    <t xml:space="preserve">Ms. Pac Attack</t>
  </si>
  <si>
    <t xml:space="preserve">mspacman</t>
  </si>
  <si>
    <t xml:space="preserve">mspacmat</t>
  </si>
  <si>
    <t xml:space="preserve">PuckMan (harder?)</t>
  </si>
  <si>
    <t xml:space="preserve">pacman</t>
  </si>
  <si>
    <t xml:space="preserve">npacmod</t>
  </si>
  <si>
    <t xml:space="preserve">Slither (set 2)</t>
  </si>
  <si>
    <t xml:space="preserve">slither</t>
  </si>
  <si>
    <t xml:space="preserve">slithera</t>
  </si>
  <si>
    <t xml:space="preserve">Zig Zag (Galaxian hardware, set 2)</t>
  </si>
  <si>
    <t xml:space="preserve">zigzag</t>
  </si>
  <si>
    <t xml:space="preserve">zigzag2</t>
  </si>
  <si>
    <t xml:space="preserve">Zoo Keeper (set 2)</t>
  </si>
  <si>
    <t xml:space="preserve">zookeep</t>
  </si>
  <si>
    <t xml:space="preserve">zookeep2</t>
  </si>
  <si>
    <t xml:space="preserve">Amazing Maze</t>
  </si>
  <si>
    <t xml:space="preserve">maze</t>
  </si>
  <si>
    <t xml:space="preserve">Atari Football (revision 1)</t>
  </si>
  <si>
    <t xml:space="preserve">atarifb</t>
  </si>
  <si>
    <t xml:space="preserve">atarifb1</t>
  </si>
  <si>
    <t xml:space="preserve">Barrier</t>
  </si>
  <si>
    <t xml:space="preserve">barrier</t>
  </si>
  <si>
    <t xml:space="preserve">Blue Shark</t>
  </si>
  <si>
    <t xml:space="preserve">blueshrk</t>
  </si>
  <si>
    <t xml:space="preserve">Bomb Jack (set 2)</t>
  </si>
  <si>
    <t xml:space="preserve">bombjack</t>
  </si>
  <si>
    <t xml:space="preserve">bombjac2</t>
  </si>
  <si>
    <t xml:space="preserve">Checkmate</t>
  </si>
  <si>
    <t xml:space="preserve">checkmat</t>
  </si>
  <si>
    <t xml:space="preserve">Cosmic Alien (older)</t>
  </si>
  <si>
    <t xml:space="preserve">cosmica</t>
  </si>
  <si>
    <t xml:space="preserve">cosmica2</t>
  </si>
  <si>
    <t xml:space="preserve">Crazy Kong (set 2)</t>
  </si>
  <si>
    <t xml:space="preserve">ckong</t>
  </si>
  <si>
    <t xml:space="preserve">ckonga</t>
  </si>
  <si>
    <t xml:space="preserve">Galaxian (Midway)</t>
  </si>
  <si>
    <t xml:space="preserve">galaxian</t>
  </si>
  <si>
    <t xml:space="preserve">galmidw</t>
  </si>
  <si>
    <t xml:space="preserve">Galaxy Rescue</t>
  </si>
  <si>
    <t xml:space="preserve">lrescue</t>
  </si>
  <si>
    <t xml:space="preserve">grescue</t>
  </si>
  <si>
    <t xml:space="preserve">Gee Bee</t>
  </si>
  <si>
    <t xml:space="preserve">Gun Fight</t>
  </si>
  <si>
    <t xml:space="preserve">gunfight</t>
  </si>
  <si>
    <t xml:space="preserve">Lazer Command</t>
  </si>
  <si>
    <t xml:space="preserve">lazercmd</t>
  </si>
  <si>
    <t xml:space="preserve">Minivader</t>
  </si>
  <si>
    <t xml:space="preserve">minivadr</t>
  </si>
  <si>
    <t xml:space="preserve">Night Driver</t>
  </si>
  <si>
    <t xml:space="preserve">nitedrvr</t>
  </si>
  <si>
    <t xml:space="preserve">Sea Wolf</t>
  </si>
  <si>
    <t xml:space="preserve">seawolf</t>
  </si>
  <si>
    <t xml:space="preserve">Space Invaders (SV Version)</t>
  </si>
  <si>
    <t xml:space="preserve">invaders</t>
  </si>
  <si>
    <t xml:space="preserve">sisv</t>
  </si>
  <si>
    <t xml:space="preserve">Space Panic (set 2)</t>
  </si>
  <si>
    <t xml:space="preserve">panic</t>
  </si>
  <si>
    <t xml:space="preserve">panica</t>
  </si>
  <si>
    <t xml:space="preserve">Space War (Leijac)</t>
  </si>
  <si>
    <t xml:space="preserve">spclaser</t>
  </si>
  <si>
    <t xml:space="preserve">spcewarl</t>
  </si>
  <si>
    <t xml:space="preserve">Space Wars</t>
  </si>
  <si>
    <t xml:space="preserve">spacewar</t>
  </si>
  <si>
    <t xml:space="preserve">Sprint 2</t>
  </si>
  <si>
    <t xml:space="preserve">sprint1</t>
  </si>
  <si>
    <t xml:space="preserve">sprint2</t>
  </si>
  <si>
    <t xml:space="preserve">Star Hawk</t>
  </si>
  <si>
    <t xml:space="preserve">starhawk</t>
  </si>
  <si>
    <t xml:space="preserve">Terra Cresta (YM3526 set 2)</t>
  </si>
  <si>
    <t xml:space="preserve">terracre</t>
  </si>
  <si>
    <t xml:space="preserve">terracrb</t>
  </si>
  <si>
    <t xml:space="preserve">The Invaders</t>
  </si>
  <si>
    <t xml:space="preserve">sia2650</t>
  </si>
  <si>
    <t xml:space="preserve">tinv2650</t>
  </si>
  <si>
    <t xml:space="preserve">Tutankham (Stern)</t>
  </si>
  <si>
    <t xml:space="preserve">tutankhm</t>
  </si>
  <si>
    <t xml:space="preserve">tutankst</t>
  </si>
  <si>
    <t xml:space="preserve">Avalanche</t>
  </si>
  <si>
    <t xml:space="preserve">avalnche</t>
  </si>
  <si>
    <t xml:space="preserve">Cassette System</t>
  </si>
  <si>
    <t xml:space="preserve">decocass</t>
  </si>
  <si>
    <t xml:space="preserve">Cassette: Test Tape</t>
  </si>
  <si>
    <t xml:space="preserve">ctsttape</t>
  </si>
  <si>
    <t xml:space="preserve">Crazy Balloon (set 2)</t>
  </si>
  <si>
    <t xml:space="preserve">crbaloon</t>
  </si>
  <si>
    <t xml:space="preserve">crbalon2</t>
  </si>
  <si>
    <t xml:space="preserve">Crazy Kong (Jeutel bootleg)</t>
  </si>
  <si>
    <t xml:space="preserve">ckongjeu</t>
  </si>
  <si>
    <t xml:space="preserve">Depthcharge</t>
  </si>
  <si>
    <t xml:space="preserve">depthch</t>
  </si>
  <si>
    <t xml:space="preserve">Gingateikoku No Gyakushu</t>
  </si>
  <si>
    <t xml:space="preserve">uniwars</t>
  </si>
  <si>
    <t xml:space="preserve">gteikoku</t>
  </si>
  <si>
    <t xml:space="preserve">HeliFire (revision A)</t>
  </si>
  <si>
    <t xml:space="preserve">helifire</t>
  </si>
  <si>
    <t xml:space="preserve">helifira</t>
  </si>
  <si>
    <t xml:space="preserve">Jatre Specter</t>
  </si>
  <si>
    <t xml:space="preserve">jspecter</t>
  </si>
  <si>
    <t xml:space="preserve">Kaitei Takara Sagashi (Namco)</t>
  </si>
  <si>
    <t xml:space="preserve">kaitei</t>
  </si>
  <si>
    <t xml:space="preserve">kaitein</t>
  </si>
  <si>
    <t xml:space="preserve">Navalone</t>
  </si>
  <si>
    <t xml:space="preserve">navalone</t>
  </si>
  <si>
    <t xml:space="preserve">Polaris (set 2)</t>
  </si>
  <si>
    <t xml:space="preserve">polaris</t>
  </si>
  <si>
    <t xml:space="preserve">polarisa</t>
  </si>
  <si>
    <t xml:space="preserve">SOS</t>
  </si>
  <si>
    <t xml:space="preserve">sos</t>
  </si>
  <si>
    <t xml:space="preserve">Space Invaders (SV Version 2)</t>
  </si>
  <si>
    <t xml:space="preserve">sisv2</t>
  </si>
  <si>
    <t xml:space="preserve">Space King</t>
  </si>
  <si>
    <t xml:space="preserve">spceking</t>
  </si>
  <si>
    <t xml:space="preserve">Star Cruiser</t>
  </si>
  <si>
    <t xml:space="preserve">starcrus</t>
  </si>
  <si>
    <t xml:space="preserve">Super Breakout</t>
  </si>
  <si>
    <t xml:space="preserve">sbrkout</t>
  </si>
  <si>
    <t xml:space="preserve">Tornado Baseball</t>
  </si>
  <si>
    <t xml:space="preserve">tornbase</t>
  </si>
  <si>
    <t xml:space="preserve">Zoo Keeper (set 3)</t>
  </si>
  <si>
    <t xml:space="preserve">zookeep3</t>
  </si>
  <si>
    <t xml:space="preserve">800 Fathoms</t>
  </si>
  <si>
    <t xml:space="preserve">mariner</t>
  </si>
  <si>
    <t xml:space="preserve">800fath</t>
  </si>
  <si>
    <t xml:space="preserve">Asteroids (bootleg on Lunar Lander hardware)</t>
  </si>
  <si>
    <t xml:space="preserve">asteroid</t>
  </si>
  <si>
    <t xml:space="preserve">asteroib</t>
  </si>
  <si>
    <t xml:space="preserve">Boot Hill</t>
  </si>
  <si>
    <t xml:space="preserve">boothill</t>
  </si>
  <si>
    <t xml:space="preserve">Circus</t>
  </si>
  <si>
    <t xml:space="preserve">circus</t>
  </si>
  <si>
    <t xml:space="preserve">Clowns</t>
  </si>
  <si>
    <t xml:space="preserve">clowns</t>
  </si>
  <si>
    <t xml:space="preserve">Cops'n Robbers</t>
  </si>
  <si>
    <t xml:space="preserve">copsnrob</t>
  </si>
  <si>
    <t xml:space="preserve">Cosmic Chasm (set 2)</t>
  </si>
  <si>
    <t xml:space="preserve">cchasm</t>
  </si>
  <si>
    <t xml:space="preserve">cchasm1</t>
  </si>
  <si>
    <t xml:space="preserve">Crash</t>
  </si>
  <si>
    <t xml:space="preserve">crash</t>
  </si>
  <si>
    <t xml:space="preserve">Datsun 280 Zzzap</t>
  </si>
  <si>
    <t xml:space="preserve">280zzzap</t>
  </si>
  <si>
    <t xml:space="preserve">Desert Gun</t>
  </si>
  <si>
    <t xml:space="preserve">desertgu</t>
  </si>
  <si>
    <t xml:space="preserve">Donkey Kong 3 (Japan)</t>
  </si>
  <si>
    <t xml:space="preserve">dkong3</t>
  </si>
  <si>
    <t xml:space="preserve">dkong3j</t>
  </si>
  <si>
    <t xml:space="preserve">Galaxy Wars</t>
  </si>
  <si>
    <t xml:space="preserve">galxwars</t>
  </si>
  <si>
    <t xml:space="preserve">Gallag</t>
  </si>
  <si>
    <t xml:space="preserve">galaga</t>
  </si>
  <si>
    <t xml:space="preserve">gallag</t>
  </si>
  <si>
    <t xml:space="preserve">Guided Missile</t>
  </si>
  <si>
    <t xml:space="preserve">gmissile</t>
  </si>
  <si>
    <t xml:space="preserve">HAL21 (Japan)</t>
  </si>
  <si>
    <t xml:space="preserve">hal21</t>
  </si>
  <si>
    <t xml:space="preserve">hal21j</t>
  </si>
  <si>
    <t xml:space="preserve">Kaitei Takara Sagashi</t>
  </si>
  <si>
    <t xml:space="preserve">Kamikaze</t>
  </si>
  <si>
    <t xml:space="preserve">astinvad</t>
  </si>
  <si>
    <t xml:space="preserve">kamikaze</t>
  </si>
  <si>
    <t xml:space="preserve">Kram (set 2)</t>
  </si>
  <si>
    <t xml:space="preserve">kram</t>
  </si>
  <si>
    <t xml:space="preserve">kram2</t>
  </si>
  <si>
    <t xml:space="preserve">Laguna Racer</t>
  </si>
  <si>
    <t xml:space="preserve">lagunar</t>
  </si>
  <si>
    <t xml:space="preserve">Laser</t>
  </si>
  <si>
    <t xml:space="preserve">laser</t>
  </si>
  <si>
    <t xml:space="preserve">Lunar Lander (rev 1)</t>
  </si>
  <si>
    <t xml:space="preserve">llander</t>
  </si>
  <si>
    <t xml:space="preserve">llander1</t>
  </si>
  <si>
    <t xml:space="preserve">M-4</t>
  </si>
  <si>
    <t xml:space="preserve">m4</t>
  </si>
  <si>
    <t xml:space="preserve">Meadows Lanes</t>
  </si>
  <si>
    <t xml:space="preserve">medlanes</t>
  </si>
  <si>
    <t xml:space="preserve">Moon Base</t>
  </si>
  <si>
    <t xml:space="preserve">invadpt2</t>
  </si>
  <si>
    <t xml:space="preserve">moonbase</t>
  </si>
  <si>
    <t xml:space="preserve">Rip Cord</t>
  </si>
  <si>
    <t xml:space="preserve">ripcord</t>
  </si>
  <si>
    <t xml:space="preserve">Robot Bowl</t>
  </si>
  <si>
    <t xml:space="preserve">robotbwl</t>
  </si>
  <si>
    <t xml:space="preserve">Satan's Hollow (set 2)</t>
  </si>
  <si>
    <t xml:space="preserve">shollow</t>
  </si>
  <si>
    <t xml:space="preserve">shollow2</t>
  </si>
  <si>
    <t xml:space="preserve">Sea Wolf II</t>
  </si>
  <si>
    <t xml:space="preserve">seawolf2</t>
  </si>
  <si>
    <t xml:space="preserve">Side Track</t>
  </si>
  <si>
    <t xml:space="preserve">sidetrac</t>
  </si>
  <si>
    <t xml:space="preserve">Space Beam</t>
  </si>
  <si>
    <t xml:space="preserve">spacbeam</t>
  </si>
  <si>
    <t xml:space="preserve">Space Intruder</t>
  </si>
  <si>
    <t xml:space="preserve">spaceint</t>
  </si>
  <si>
    <t xml:space="preserve">Space Invaders</t>
  </si>
  <si>
    <t xml:space="preserve">Space Invaders (CV Version)</t>
  </si>
  <si>
    <t xml:space="preserve">sicv</t>
  </si>
  <si>
    <t xml:space="preserve">Space Invaders (Logitec)</t>
  </si>
  <si>
    <t xml:space="preserve">invaderl</t>
  </si>
  <si>
    <t xml:space="preserve">Space Invaders (TV Version)</t>
  </si>
  <si>
    <t xml:space="preserve">sitv</t>
  </si>
  <si>
    <t xml:space="preserve">Space Laser</t>
  </si>
  <si>
    <t xml:space="preserve">Spiders (set 2)</t>
  </si>
  <si>
    <t xml:space="preserve">spiders</t>
  </si>
  <si>
    <t xml:space="preserve">spiders2</t>
  </si>
  <si>
    <t xml:space="preserve">Star Wars</t>
  </si>
  <si>
    <t xml:space="preserve">starw</t>
  </si>
  <si>
    <t xml:space="preserve">Super Invader Attack</t>
  </si>
  <si>
    <t xml:space="preserve">Super Invaders</t>
  </si>
  <si>
    <t xml:space="preserve">superinv</t>
  </si>
  <si>
    <t xml:space="preserve">Super Invaders (EMAG)</t>
  </si>
  <si>
    <t xml:space="preserve">sinvemag</t>
  </si>
  <si>
    <t xml:space="preserve">Tempest (rev 1)</t>
  </si>
  <si>
    <t xml:space="preserve">tempest1</t>
  </si>
  <si>
    <t xml:space="preserve">The Electric Yo-Yo (set 2)</t>
  </si>
  <si>
    <t xml:space="preserve">elecyoyo</t>
  </si>
  <si>
    <t xml:space="preserve">elecyoy2</t>
  </si>
  <si>
    <t xml:space="preserve">Tron (set 2)</t>
  </si>
  <si>
    <t xml:space="preserve">tron</t>
  </si>
  <si>
    <t xml:space="preserve">tron2</t>
  </si>
  <si>
    <t xml:space="preserve">Alien Invasion Part II</t>
  </si>
  <si>
    <t xml:space="preserve">alieninv</t>
  </si>
  <si>
    <t xml:space="preserve">Asteroids (rev 1)</t>
  </si>
  <si>
    <t xml:space="preserve">asteroi1</t>
  </si>
  <si>
    <t xml:space="preserve">Asteroids (rev 2)</t>
  </si>
  <si>
    <t xml:space="preserve">Astro Invader</t>
  </si>
  <si>
    <t xml:space="preserve">Atari Football (revision 2)</t>
  </si>
  <si>
    <t xml:space="preserve">Balloon Bomber</t>
  </si>
  <si>
    <t xml:space="preserve">ballbomb</t>
  </si>
  <si>
    <t xml:space="preserve">Bomb Bee</t>
  </si>
  <si>
    <t xml:space="preserve">bombbee</t>
  </si>
  <si>
    <t xml:space="preserve">Bosconian (old version)</t>
  </si>
  <si>
    <t xml:space="preserve">bosco</t>
  </si>
  <si>
    <t xml:space="preserve">boscoo</t>
  </si>
  <si>
    <t xml:space="preserve">Centipede (revision 2)</t>
  </si>
  <si>
    <t xml:space="preserve">centiped</t>
  </si>
  <si>
    <t xml:space="preserve">centipd2</t>
  </si>
  <si>
    <t xml:space="preserve">Cosmic Monsters</t>
  </si>
  <si>
    <t xml:space="preserve">cosmicmo</t>
  </si>
  <si>
    <t xml:space="preserve">Dog Patch</t>
  </si>
  <si>
    <t xml:space="preserve">dogpatch</t>
  </si>
  <si>
    <t xml:space="preserve">Double Play</t>
  </si>
  <si>
    <t xml:space="preserve">einnings</t>
  </si>
  <si>
    <t xml:space="preserve">dplay</t>
  </si>
  <si>
    <t xml:space="preserve">Fly-Boy (bootleg)</t>
  </si>
  <si>
    <t xml:space="preserve">flyboy</t>
  </si>
  <si>
    <t xml:space="preserve">flyboyb</t>
  </si>
  <si>
    <t xml:space="preserve">Frogs</t>
  </si>
  <si>
    <t xml:space="preserve">frogs</t>
  </si>
  <si>
    <t xml:space="preserve">Galaxian (Namco set 2)</t>
  </si>
  <si>
    <t xml:space="preserve">galaxiaj</t>
  </si>
  <si>
    <t xml:space="preserve">Gypsy Juggler</t>
  </si>
  <si>
    <t xml:space="preserve">gypsyjug</t>
  </si>
  <si>
    <t xml:space="preserve">Head On (2 players)</t>
  </si>
  <si>
    <t xml:space="preserve">Invader's Revenge</t>
  </si>
  <si>
    <t xml:space="preserve">invrvnge</t>
  </si>
  <si>
    <t xml:space="preserve">Invader's Revenge (Dutchford)</t>
  </si>
  <si>
    <t xml:space="preserve">invrvnga</t>
  </si>
  <si>
    <t xml:space="preserve">Joust (White/Red label)</t>
  </si>
  <si>
    <t xml:space="preserve">joust</t>
  </si>
  <si>
    <t xml:space="preserve">joustwr</t>
  </si>
  <si>
    <t xml:space="preserve">Kangaroo (Atari)</t>
  </si>
  <si>
    <t xml:space="preserve">kangaroa</t>
  </si>
  <si>
    <t xml:space="preserve">King &amp; Balloon (Japan)</t>
  </si>
  <si>
    <t xml:space="preserve">kingball</t>
  </si>
  <si>
    <t xml:space="preserve">kingbalj</t>
  </si>
  <si>
    <t xml:space="preserve">Le Bagnard</t>
  </si>
  <si>
    <t xml:space="preserve">bagman</t>
  </si>
  <si>
    <t xml:space="preserve">bagnard</t>
  </si>
  <si>
    <t xml:space="preserve">Looping (set 2)</t>
  </si>
  <si>
    <t xml:space="preserve">looping</t>
  </si>
  <si>
    <t xml:space="preserve">loopinga</t>
  </si>
  <si>
    <t xml:space="preserve">Phantom II</t>
  </si>
  <si>
    <t xml:space="preserve">phantom2</t>
  </si>
  <si>
    <t xml:space="preserve">Pleiads (bootleg)</t>
  </si>
  <si>
    <t xml:space="preserve">pleiads</t>
  </si>
  <si>
    <t xml:space="preserve">pleiadbl</t>
  </si>
  <si>
    <t xml:space="preserve">Safari Rally</t>
  </si>
  <si>
    <t xml:space="preserve">safarir</t>
  </si>
  <si>
    <t xml:space="preserve">Shuffleboard</t>
  </si>
  <si>
    <t xml:space="preserve">shuffle</t>
  </si>
  <si>
    <t xml:space="preserve">Sinistar (revision 2)</t>
  </si>
  <si>
    <t xml:space="preserve">sinistar</t>
  </si>
  <si>
    <t xml:space="preserve">sinista2</t>
  </si>
  <si>
    <t xml:space="preserve">Sky Diver</t>
  </si>
  <si>
    <t xml:space="preserve">skydiver</t>
  </si>
  <si>
    <t xml:space="preserve">Space Attack II</t>
  </si>
  <si>
    <t xml:space="preserve">spaceatt</t>
  </si>
  <si>
    <t xml:space="preserve">Sprint 1</t>
  </si>
  <si>
    <t xml:space="preserve">Super Earth Invasion</t>
  </si>
  <si>
    <t xml:space="preserve">earthinv</t>
  </si>
  <si>
    <t xml:space="preserve">Vanguard (Centuri)</t>
  </si>
  <si>
    <t xml:space="preserve">vanguard</t>
  </si>
  <si>
    <t xml:space="preserve">vangrdce</t>
  </si>
  <si>
    <t xml:space="preserve">Warrior</t>
  </si>
  <si>
    <t xml:space="preserve">warrior</t>
  </si>
  <si>
    <t xml:space="preserve">Yosaku To Donbee (bootleg)</t>
  </si>
  <si>
    <t xml:space="preserve">yosakdon</t>
  </si>
  <si>
    <t xml:space="preserve">4 Player Bowling Alley</t>
  </si>
  <si>
    <t xml:space="preserve">bowler</t>
  </si>
  <si>
    <t xml:space="preserve">Atari Baseball (set 1)</t>
  </si>
  <si>
    <t xml:space="preserve">abaseb</t>
  </si>
  <si>
    <t xml:space="preserve">Basketball</t>
  </si>
  <si>
    <t xml:space="preserve">bsktball</t>
  </si>
  <si>
    <t xml:space="preserve">Cosmic Guerilla</t>
  </si>
  <si>
    <t xml:space="preserve">cosmicg</t>
  </si>
  <si>
    <t xml:space="preserve">Cutie Q</t>
  </si>
  <si>
    <t xml:space="preserve">cutieq</t>
  </si>
  <si>
    <t xml:space="preserve">Dead Eye</t>
  </si>
  <si>
    <t xml:space="preserve">deadeye</t>
  </si>
  <si>
    <t xml:space="preserve">Digger</t>
  </si>
  <si>
    <t xml:space="preserve">digger</t>
  </si>
  <si>
    <t xml:space="preserve">Extra Inning</t>
  </si>
  <si>
    <t xml:space="preserve">Head On 2</t>
  </si>
  <si>
    <t xml:space="preserve">headon2</t>
  </si>
  <si>
    <t xml:space="preserve">Looper</t>
  </si>
  <si>
    <t xml:space="preserve">changes</t>
  </si>
  <si>
    <t xml:space="preserve">looper</t>
  </si>
  <si>
    <t xml:space="preserve">M79 Ambush</t>
  </si>
  <si>
    <t xml:space="preserve">m79amb</t>
  </si>
  <si>
    <t xml:space="preserve">Naughty Boy (bootleg)</t>
  </si>
  <si>
    <t xml:space="preserve">naughtyb</t>
  </si>
  <si>
    <t xml:space="preserve">naughtya</t>
  </si>
  <si>
    <t xml:space="preserve">Nebulous Bee</t>
  </si>
  <si>
    <t xml:space="preserve">nebulbee</t>
  </si>
  <si>
    <t xml:space="preserve">Phoenix (T.P.N.)</t>
  </si>
  <si>
    <t xml:space="preserve">phoenix</t>
  </si>
  <si>
    <t xml:space="preserve">phoenix3</t>
  </si>
  <si>
    <t xml:space="preserve">Rally X (Midway)</t>
  </si>
  <si>
    <t xml:space="preserve">rallyx</t>
  </si>
  <si>
    <t xml:space="preserve">rallyxm</t>
  </si>
  <si>
    <t xml:space="preserve">Rip Off</t>
  </si>
  <si>
    <t xml:space="preserve">ripoff</t>
  </si>
  <si>
    <t xml:space="preserve">Safari</t>
  </si>
  <si>
    <t xml:space="preserve">safari</t>
  </si>
  <si>
    <t xml:space="preserve">Shao-Lin's Road</t>
  </si>
  <si>
    <t xml:space="preserve">kicker</t>
  </si>
  <si>
    <t xml:space="preserve">shaolins</t>
  </si>
  <si>
    <t xml:space="preserve">Solar Fight</t>
  </si>
  <si>
    <t xml:space="preserve">ozmawars</t>
  </si>
  <si>
    <t xml:space="preserve">solfight</t>
  </si>
  <si>
    <t xml:space="preserve">Space Attack (cocktail)</t>
  </si>
  <si>
    <t xml:space="preserve">sspaceat</t>
  </si>
  <si>
    <t xml:space="preserve">sspacatc</t>
  </si>
  <si>
    <t xml:space="preserve">Space Attack (upright)</t>
  </si>
  <si>
    <t xml:space="preserve">Space Attack (upright, older)</t>
  </si>
  <si>
    <t xml:space="preserve">sspacat2</t>
  </si>
  <si>
    <t xml:space="preserve">Space Fever (black and white)</t>
  </si>
  <si>
    <t xml:space="preserve">spacefev</t>
  </si>
  <si>
    <t xml:space="preserve">sfeverbw</t>
  </si>
  <si>
    <t xml:space="preserve">Space Fever (color)</t>
  </si>
  <si>
    <t xml:space="preserve">Space War (Sanritsu)</t>
  </si>
  <si>
    <t xml:space="preserve">spcewars</t>
  </si>
  <si>
    <t xml:space="preserve">Space War Part 3</t>
  </si>
  <si>
    <t xml:space="preserve">spacewr3</t>
  </si>
  <si>
    <t xml:space="preserve">Speed Freak</t>
  </si>
  <si>
    <t xml:space="preserve">speedfrk</t>
  </si>
  <si>
    <t xml:space="preserve">Star Castle (older)</t>
  </si>
  <si>
    <t xml:space="preserve">starcas</t>
  </si>
  <si>
    <t xml:space="preserve">starcas1</t>
  </si>
  <si>
    <t xml:space="preserve">Star Castle (version 3)</t>
  </si>
  <si>
    <t xml:space="preserve">Subs</t>
  </si>
  <si>
    <t xml:space="preserve">subs</t>
  </si>
  <si>
    <t xml:space="preserve">Sundance</t>
  </si>
  <si>
    <t xml:space="preserve">sundance</t>
  </si>
  <si>
    <t xml:space="preserve">Super Invaders (Zenitone-Microsec)</t>
  </si>
  <si>
    <t xml:space="preserve">sinvzen</t>
  </si>
  <si>
    <t xml:space="preserve">Tailgunner</t>
  </si>
  <si>
    <t xml:space="preserve">tailg</t>
  </si>
  <si>
    <t xml:space="preserve">Targ</t>
  </si>
  <si>
    <t xml:space="preserve">targ</t>
  </si>
  <si>
    <t xml:space="preserve">The FairyLand Story (Japan)</t>
  </si>
  <si>
    <t xml:space="preserve">flstory</t>
  </si>
  <si>
    <t xml:space="preserve">flstoryj</t>
  </si>
  <si>
    <t xml:space="preserve">Tomahawk 777 (Revision 1)</t>
  </si>
  <si>
    <t xml:space="preserve">tomahawk</t>
  </si>
  <si>
    <t xml:space="preserve">Tomahawk 777 (Revision 5)</t>
  </si>
  <si>
    <t xml:space="preserve">tomahaw5</t>
  </si>
  <si>
    <t xml:space="preserve">Asteroids Deluxe (rev 1)</t>
  </si>
  <si>
    <t xml:space="preserve">astdelux</t>
  </si>
  <si>
    <t xml:space="preserve">astdelu1</t>
  </si>
  <si>
    <t xml:space="preserve">Atari Football (4 players)</t>
  </si>
  <si>
    <t xml:space="preserve">atarifb4</t>
  </si>
  <si>
    <t xml:space="preserve">Centipede (bootleg set 1)</t>
  </si>
  <si>
    <t xml:space="preserve">centipdb</t>
  </si>
  <si>
    <t xml:space="preserve">Centipede (bootleg set 2)</t>
  </si>
  <si>
    <t xml:space="preserve">centipb2</t>
  </si>
  <si>
    <t xml:space="preserve">Centipede (revision 3)</t>
  </si>
  <si>
    <t xml:space="preserve">Colony 7 (set 2)</t>
  </si>
  <si>
    <t xml:space="preserve">colony7</t>
  </si>
  <si>
    <t xml:space="preserve">colony7a</t>
  </si>
  <si>
    <t xml:space="preserve">Invinco</t>
  </si>
  <si>
    <t xml:space="preserve">invinco</t>
  </si>
  <si>
    <t xml:space="preserve">Jungler (Stern)</t>
  </si>
  <si>
    <t xml:space="preserve">jungler</t>
  </si>
  <si>
    <t xml:space="preserve">junglers</t>
  </si>
  <si>
    <t xml:space="preserve">Ozma Wars</t>
  </si>
  <si>
    <t xml:space="preserve">Phoenix (Taito)</t>
  </si>
  <si>
    <t xml:space="preserve">phoenixt</t>
  </si>
  <si>
    <t xml:space="preserve">Sky Chuter</t>
  </si>
  <si>
    <t xml:space="preserve">skychut</t>
  </si>
  <si>
    <t xml:space="preserve">Space Invaders Deluxe</t>
  </si>
  <si>
    <t xml:space="preserve">invaddlx</t>
  </si>
  <si>
    <t xml:space="preserve">Space Invaders II (Midway, cocktail)</t>
  </si>
  <si>
    <t xml:space="preserve">invad2ct</t>
  </si>
  <si>
    <t xml:space="preserve">Space Invaders Part II (Taito)</t>
  </si>
  <si>
    <t xml:space="preserve">Star Wars (rev 1)</t>
  </si>
  <si>
    <t xml:space="preserve">starwars</t>
  </si>
  <si>
    <t xml:space="preserve">starwar1</t>
  </si>
  <si>
    <t xml:space="preserve">Tank Battalion</t>
  </si>
  <si>
    <t xml:space="preserve">tankbatt</t>
  </si>
  <si>
    <t xml:space="preserve">Turpin</t>
  </si>
  <si>
    <t xml:space="preserve">turtles</t>
  </si>
  <si>
    <t xml:space="preserve">turpin</t>
  </si>
  <si>
    <t xml:space="preserve">Van Van Car (Sanritsu)</t>
  </si>
  <si>
    <t xml:space="preserve">vanvan</t>
  </si>
  <si>
    <t xml:space="preserve">vanvans</t>
  </si>
  <si>
    <t xml:space="preserve">Yankee DO!</t>
  </si>
  <si>
    <t xml:space="preserve">mrdo</t>
  </si>
  <si>
    <t xml:space="preserve">yankeedo</t>
  </si>
  <si>
    <t xml:space="preserve">Zaxxon (set 2)</t>
  </si>
  <si>
    <t xml:space="preserve">zaxxon</t>
  </si>
  <si>
    <t xml:space="preserve">zaxxon2</t>
  </si>
  <si>
    <t xml:space="preserve">Zzyzzyxx (set 2)</t>
  </si>
  <si>
    <t xml:space="preserve">zzyzzyxx</t>
  </si>
  <si>
    <t xml:space="preserve">zzyzzyx2</t>
  </si>
  <si>
    <t xml:space="preserve">Armor Attack</t>
  </si>
  <si>
    <t xml:space="preserve">armora</t>
  </si>
  <si>
    <t xml:space="preserve">Astro Fighter (set 1)</t>
  </si>
  <si>
    <t xml:space="preserve">astrof</t>
  </si>
  <si>
    <t xml:space="preserve">Astro Fighter (set 2)</t>
  </si>
  <si>
    <t xml:space="preserve">astrof2</t>
  </si>
  <si>
    <t xml:space="preserve">Astro Fighter (set 3)</t>
  </si>
  <si>
    <t xml:space="preserve">astrof3</t>
  </si>
  <si>
    <t xml:space="preserve">Atari Baseball (set 2)</t>
  </si>
  <si>
    <t xml:space="preserve">abaseb2</t>
  </si>
  <si>
    <t xml:space="preserve">Berzerk (set 1)</t>
  </si>
  <si>
    <t xml:space="preserve">berzerk</t>
  </si>
  <si>
    <t xml:space="preserve">Berzerk (set 2)</t>
  </si>
  <si>
    <t xml:space="preserve">berzerk1</t>
  </si>
  <si>
    <t xml:space="preserve">Destination Earth</t>
  </si>
  <si>
    <t xml:space="preserve">desterth</t>
  </si>
  <si>
    <t xml:space="preserve">Fire Truck</t>
  </si>
  <si>
    <t xml:space="preserve">firetrk</t>
  </si>
  <si>
    <t xml:space="preserve">Frogger (Sega set 2)</t>
  </si>
  <si>
    <t xml:space="preserve">frogseg2</t>
  </si>
  <si>
    <t xml:space="preserve">Lunar Lander (rev 2)</t>
  </si>
  <si>
    <t xml:space="preserve">Lunar Rescue</t>
  </si>
  <si>
    <t xml:space="preserve">No Man's Land (Gottlieb)</t>
  </si>
  <si>
    <t xml:space="preserve">nomnlnd</t>
  </si>
  <si>
    <t xml:space="preserve">nomnlndg</t>
  </si>
  <si>
    <t xml:space="preserve">Performan (US)</t>
  </si>
  <si>
    <t xml:space="preserve">perfrman</t>
  </si>
  <si>
    <t xml:space="preserve">perfrmau</t>
  </si>
  <si>
    <t xml:space="preserve">Phoenix (Centuri)</t>
  </si>
  <si>
    <t xml:space="preserve">phoenixa</t>
  </si>
  <si>
    <t xml:space="preserve">Polaris (set 1)</t>
  </si>
  <si>
    <t xml:space="preserve">Ponpoko (Venture Line)</t>
  </si>
  <si>
    <t xml:space="preserve">ponpoko</t>
  </si>
  <si>
    <t xml:space="preserve">ponpokov</t>
  </si>
  <si>
    <t xml:space="preserve">Scramble (bootleg on Galaxian hardware)</t>
  </si>
  <si>
    <t xml:space="preserve">scramble</t>
  </si>
  <si>
    <t xml:space="preserve">scramblb</t>
  </si>
  <si>
    <t xml:space="preserve">Sente Diagnostic Cartridge</t>
  </si>
  <si>
    <t xml:space="preserve">sentetst</t>
  </si>
  <si>
    <t xml:space="preserve">Sheriff</t>
  </si>
  <si>
    <t xml:space="preserve">Sky Kid (set 2)</t>
  </si>
  <si>
    <t xml:space="preserve">skykid</t>
  </si>
  <si>
    <t xml:space="preserve">skykidb</t>
  </si>
  <si>
    <t xml:space="preserve">Space Bird (bootleg)</t>
  </si>
  <si>
    <t xml:space="preserve">spacefb</t>
  </si>
  <si>
    <t xml:space="preserve">spacebrd</t>
  </si>
  <si>
    <t xml:space="preserve">Space Chaser</t>
  </si>
  <si>
    <t xml:space="preserve">schaser</t>
  </si>
  <si>
    <t xml:space="preserve">Space Chaser (CV version)</t>
  </si>
  <si>
    <t xml:space="preserve">schasrcv</t>
  </si>
  <si>
    <t xml:space="preserve">Space Invaders Galactica</t>
  </si>
  <si>
    <t xml:space="preserve">galap1</t>
  </si>
  <si>
    <t xml:space="preserve">Space Phantoms</t>
  </si>
  <si>
    <t xml:space="preserve">spaceph</t>
  </si>
  <si>
    <t xml:space="preserve">Spectar (revision 1?)</t>
  </si>
  <si>
    <t xml:space="preserve">spectar</t>
  </si>
  <si>
    <t xml:space="preserve">spectar1</t>
  </si>
  <si>
    <t xml:space="preserve">Spectar (revision 3)</t>
  </si>
  <si>
    <t xml:space="preserve">Super Galaxians</t>
  </si>
  <si>
    <t xml:space="preserve">superg</t>
  </si>
  <si>
    <t xml:space="preserve">Time Pilot '84 (set 2)</t>
  </si>
  <si>
    <t xml:space="preserve">tp84</t>
  </si>
  <si>
    <t xml:space="preserve">tp84a</t>
  </si>
  <si>
    <t xml:space="preserve">Video Pinball</t>
  </si>
  <si>
    <t xml:space="preserve">videopin</t>
  </si>
  <si>
    <t xml:space="preserve">War of the Bugs or Monsterous Manouvers in a Mushroom Maze</t>
  </si>
  <si>
    <t xml:space="preserve">warofbug</t>
  </si>
  <si>
    <t xml:space="preserve">Zero Time</t>
  </si>
  <si>
    <t xml:space="preserve">zerotime</t>
  </si>
  <si>
    <t xml:space="preserve">Asteroids Deluxe (rev 2)</t>
  </si>
  <si>
    <t xml:space="preserve">Atari Soccer</t>
  </si>
  <si>
    <t xml:space="preserve">soccer</t>
  </si>
  <si>
    <t xml:space="preserve">Azurian Attack</t>
  </si>
  <si>
    <t xml:space="preserve">azurian</t>
  </si>
  <si>
    <t xml:space="preserve">Black Hole</t>
  </si>
  <si>
    <t xml:space="preserve">blkhole</t>
  </si>
  <si>
    <t xml:space="preserve">Carnival (cocktail)</t>
  </si>
  <si>
    <t xml:space="preserve">carnival</t>
  </si>
  <si>
    <t xml:space="preserve">carnvckt</t>
  </si>
  <si>
    <t xml:space="preserve">Checkman (Japan)</t>
  </si>
  <si>
    <t xml:space="preserve">checkman</t>
  </si>
  <si>
    <t xml:space="preserve">checkmaj</t>
  </si>
  <si>
    <t xml:space="preserve">Cheeky Mouse</t>
  </si>
  <si>
    <t xml:space="preserve">cheekyms</t>
  </si>
  <si>
    <t xml:space="preserve">Cosmic Alien</t>
  </si>
  <si>
    <t xml:space="preserve">Crazy Balloon (set 1)</t>
  </si>
  <si>
    <t xml:space="preserve">Defend the Terra Attack on the Red UFO (bootleg)</t>
  </si>
  <si>
    <t xml:space="preserve">redufo</t>
  </si>
  <si>
    <t xml:space="preserve">Frog</t>
  </si>
  <si>
    <t xml:space="preserve">froggers</t>
  </si>
  <si>
    <t xml:space="preserve">Galaga (bootleg)</t>
  </si>
  <si>
    <t xml:space="preserve">galagab2</t>
  </si>
  <si>
    <t xml:space="preserve">Galaxian (Namco set 1)</t>
  </si>
  <si>
    <t xml:space="preserve">Galaxian Part 4</t>
  </si>
  <si>
    <t xml:space="preserve">galap4</t>
  </si>
  <si>
    <t xml:space="preserve">Galaxian Part X</t>
  </si>
  <si>
    <t xml:space="preserve">galapx</t>
  </si>
  <si>
    <t xml:space="preserve">Galaxian Turbo</t>
  </si>
  <si>
    <t xml:space="preserve">galturbo</t>
  </si>
  <si>
    <t xml:space="preserve">Hangly-Man (set 1)</t>
  </si>
  <si>
    <t xml:space="preserve">hangly</t>
  </si>
  <si>
    <t xml:space="preserve">HeliFire (revision B)</t>
  </si>
  <si>
    <t xml:space="preserve">Jump Bug (bootleg)</t>
  </si>
  <si>
    <t xml:space="preserve">jumpbug</t>
  </si>
  <si>
    <t xml:space="preserve">jumpbugb</t>
  </si>
  <si>
    <t xml:space="preserve">Killer Comet</t>
  </si>
  <si>
    <t xml:space="preserve">killcom</t>
  </si>
  <si>
    <t xml:space="preserve">Knock Out!!</t>
  </si>
  <si>
    <t xml:space="preserve">triplep</t>
  </si>
  <si>
    <t xml:space="preserve">knockout</t>
  </si>
  <si>
    <t xml:space="preserve">Mappy (Japan)</t>
  </si>
  <si>
    <t xml:space="preserve">mappy</t>
  </si>
  <si>
    <t xml:space="preserve">mappyjp</t>
  </si>
  <si>
    <t xml:space="preserve">Missile Command (set 1)</t>
  </si>
  <si>
    <t xml:space="preserve">missile</t>
  </si>
  <si>
    <t xml:space="preserve">Missile Command (set 2)</t>
  </si>
  <si>
    <t xml:space="preserve">missile2</t>
  </si>
  <si>
    <t xml:space="preserve">New Puck-X</t>
  </si>
  <si>
    <t xml:space="preserve">puckman</t>
  </si>
  <si>
    <t xml:space="preserve">Orbitron</t>
  </si>
  <si>
    <t xml:space="preserve">orbitron</t>
  </si>
  <si>
    <t xml:space="preserve">Pac-Man (Midway)</t>
  </si>
  <si>
    <t xml:space="preserve">pacmanm</t>
  </si>
  <si>
    <t xml:space="preserve">Space Battle</t>
  </si>
  <si>
    <t xml:space="preserve">spacbatt</t>
  </si>
  <si>
    <t xml:space="preserve">Space Tactics</t>
  </si>
  <si>
    <t xml:space="preserve">stactics</t>
  </si>
  <si>
    <t xml:space="preserve">Speed Coin (prototype)</t>
  </si>
  <si>
    <t xml:space="preserve">spdcoin</t>
  </si>
  <si>
    <t xml:space="preserve">Super Bagman (Stern)</t>
  </si>
  <si>
    <t xml:space="preserve">sbagman</t>
  </si>
  <si>
    <t xml:space="preserve">sbagmans</t>
  </si>
  <si>
    <t xml:space="preserve">Super Missile Attack</t>
  </si>
  <si>
    <t xml:space="preserve">suprmatk</t>
  </si>
  <si>
    <t xml:space="preserve">Super Pac-Man (Midway)</t>
  </si>
  <si>
    <t xml:space="preserve">superpac</t>
  </si>
  <si>
    <t xml:space="preserve">superpcm</t>
  </si>
  <si>
    <t xml:space="preserve">Swarm</t>
  </si>
  <si>
    <t xml:space="preserve">swarm</t>
  </si>
  <si>
    <t xml:space="preserve">Tunnel Hunt</t>
  </si>
  <si>
    <t xml:space="preserve">tunhunt</t>
  </si>
  <si>
    <t xml:space="preserve">Video Hustler (bootleg)</t>
  </si>
  <si>
    <t xml:space="preserve">hustler</t>
  </si>
  <si>
    <t xml:space="preserve">hustlerb</t>
  </si>
  <si>
    <t xml:space="preserve">War of the Worlds</t>
  </si>
  <si>
    <t xml:space="preserve">wotw</t>
  </si>
  <si>
    <t xml:space="preserve">Warlords</t>
  </si>
  <si>
    <t xml:space="preserve">warlord</t>
  </si>
  <si>
    <t xml:space="preserve">Zarzon</t>
  </si>
  <si>
    <t xml:space="preserve">satansat</t>
  </si>
  <si>
    <t xml:space="preserve">zarzon</t>
  </si>
  <si>
    <t xml:space="preserve">1942 (set 2)</t>
  </si>
  <si>
    <t xml:space="preserve">1942a</t>
  </si>
  <si>
    <t xml:space="preserve">American Speedway (set 2)</t>
  </si>
  <si>
    <t xml:space="preserve">amspdwy</t>
  </si>
  <si>
    <t xml:space="preserve">amspdwya</t>
  </si>
  <si>
    <t xml:space="preserve">Armored Car (set 2)</t>
  </si>
  <si>
    <t xml:space="preserve">armorcar</t>
  </si>
  <si>
    <t xml:space="preserve">armorca2</t>
  </si>
  <si>
    <t xml:space="preserve">Battle of Atlantis (set 2)</t>
  </si>
  <si>
    <t xml:space="preserve">atlantis</t>
  </si>
  <si>
    <t xml:space="preserve">atlants2</t>
  </si>
  <si>
    <t xml:space="preserve">Car Action</t>
  </si>
  <si>
    <t xml:space="preserve">brubber</t>
  </si>
  <si>
    <t xml:space="preserve">caractn</t>
  </si>
  <si>
    <t xml:space="preserve">Devil Zone</t>
  </si>
  <si>
    <t xml:space="preserve">devzone</t>
  </si>
  <si>
    <t xml:space="preserve">Dig Dug (Atari)</t>
  </si>
  <si>
    <t xml:space="preserve">digdug</t>
  </si>
  <si>
    <t xml:space="preserve">digdugat</t>
  </si>
  <si>
    <t xml:space="preserve">Elevator Action (bootleg)</t>
  </si>
  <si>
    <t xml:space="preserve">elevator</t>
  </si>
  <si>
    <t xml:space="preserve">elevatob</t>
  </si>
  <si>
    <t xml:space="preserve">Exciting Soccer (alternate music)</t>
  </si>
  <si>
    <t xml:space="preserve">exctsccr</t>
  </si>
  <si>
    <t xml:space="preserve">exctscca</t>
  </si>
  <si>
    <t xml:space="preserve">Exodus (bootleg?)</t>
  </si>
  <si>
    <t xml:space="preserve">exodus</t>
  </si>
  <si>
    <t xml:space="preserve">Extra Bases</t>
  </si>
  <si>
    <t xml:space="preserve">ebases</t>
  </si>
  <si>
    <t xml:space="preserve">Fitter</t>
  </si>
  <si>
    <t xml:space="preserve">roundup</t>
  </si>
  <si>
    <t xml:space="preserve">fitter</t>
  </si>
  <si>
    <t xml:space="preserve">Heiankyo Alien</t>
  </si>
  <si>
    <t xml:space="preserve">heiankyo</t>
  </si>
  <si>
    <t xml:space="preserve">Knuckle Joe (set 2)</t>
  </si>
  <si>
    <t xml:space="preserve">kncljoe</t>
  </si>
  <si>
    <t xml:space="preserve">kncljoea</t>
  </si>
  <si>
    <t xml:space="preserve">Lady Bug (bootleg)</t>
  </si>
  <si>
    <t xml:space="preserve">ladybug</t>
  </si>
  <si>
    <t xml:space="preserve">ladybugb</t>
  </si>
  <si>
    <t xml:space="preserve">Lupin III</t>
  </si>
  <si>
    <t xml:space="preserve">lupin3</t>
  </si>
  <si>
    <t xml:space="preserve">Moon Alien Part 2</t>
  </si>
  <si>
    <t xml:space="preserve">Moonwar (older)</t>
  </si>
  <si>
    <t xml:space="preserve">moonwar</t>
  </si>
  <si>
    <t xml:space="preserve">moonwara</t>
  </si>
  <si>
    <t xml:space="preserve">Pac-Man (Midway, harder)</t>
  </si>
  <si>
    <t xml:space="preserve">pacmod</t>
  </si>
  <si>
    <t xml:space="preserve">Phoenix (IRECSA, G.G.I Corp)</t>
  </si>
  <si>
    <t xml:space="preserve">phoenixc</t>
  </si>
  <si>
    <t xml:space="preserve">Pop Flamer (set 2)</t>
  </si>
  <si>
    <t xml:space="preserve">popflame</t>
  </si>
  <si>
    <t xml:space="preserve">popflama</t>
  </si>
  <si>
    <t xml:space="preserve">Red Clash</t>
  </si>
  <si>
    <t xml:space="preserve">redclash</t>
  </si>
  <si>
    <t xml:space="preserve">Samurai (Sega)</t>
  </si>
  <si>
    <t xml:space="preserve">samurai</t>
  </si>
  <si>
    <t xml:space="preserve">Scramble (Stern)</t>
  </si>
  <si>
    <t xml:space="preserve">scrambls</t>
  </si>
  <si>
    <t xml:space="preserve">Solar Quest</t>
  </si>
  <si>
    <t xml:space="preserve">solarq</t>
  </si>
  <si>
    <t xml:space="preserve">Space Encounters</t>
  </si>
  <si>
    <t xml:space="preserve">spcenctr</t>
  </si>
  <si>
    <t xml:space="preserve">Space Firebird (bootleg)</t>
  </si>
  <si>
    <t xml:space="preserve">spacefbb</t>
  </si>
  <si>
    <t xml:space="preserve">Space Panic (German)</t>
  </si>
  <si>
    <t xml:space="preserve">panicger</t>
  </si>
  <si>
    <t xml:space="preserve">Space Zap</t>
  </si>
  <si>
    <t xml:space="preserve">spacezap</t>
  </si>
  <si>
    <t xml:space="preserve">The Billiards</t>
  </si>
  <si>
    <t xml:space="preserve">billiard</t>
  </si>
  <si>
    <t xml:space="preserve">Warp Warp (Rock-ola set 1)</t>
  </si>
  <si>
    <t xml:space="preserve">warpwarp</t>
  </si>
  <si>
    <t xml:space="preserve">warpwarr</t>
  </si>
  <si>
    <t xml:space="preserve">Warp Warp (Rock-ola set 2)</t>
  </si>
  <si>
    <t xml:space="preserve">warpwar2</t>
  </si>
  <si>
    <t xml:space="preserve">Wild Western (set 2)</t>
  </si>
  <si>
    <t xml:space="preserve">wwestern</t>
  </si>
  <si>
    <t xml:space="preserve">wwester1</t>
  </si>
  <si>
    <t xml:space="preserve">Battle of Atlantis (set 1)</t>
  </si>
  <si>
    <t xml:space="preserve">Battle Zone (cocktail)</t>
  </si>
  <si>
    <t xml:space="preserve">bzonec</t>
  </si>
  <si>
    <t xml:space="preserve">Battle Zone (set 1)</t>
  </si>
  <si>
    <t xml:space="preserve">Bosconian (older version)</t>
  </si>
  <si>
    <t xml:space="preserve">boscoo2</t>
  </si>
  <si>
    <t xml:space="preserve">Bump 'n' Jump</t>
  </si>
  <si>
    <t xml:space="preserve">bnj</t>
  </si>
  <si>
    <t xml:space="preserve">Eyes (Techstar Inc.)</t>
  </si>
  <si>
    <t xml:space="preserve">eyes</t>
  </si>
  <si>
    <t xml:space="preserve">eyes2</t>
  </si>
  <si>
    <t xml:space="preserve">Gingateikoku No Gyakushu (bootleg)</t>
  </si>
  <si>
    <t xml:space="preserve">gteikokb</t>
  </si>
  <si>
    <t xml:space="preserve">Hangly-Man (set 2)</t>
  </si>
  <si>
    <t xml:space="preserve">hangly2</t>
  </si>
  <si>
    <t xml:space="preserve">Lode Runner (set 2)</t>
  </si>
  <si>
    <t xml:space="preserve">ldrun</t>
  </si>
  <si>
    <t xml:space="preserve">ldruna</t>
  </si>
  <si>
    <t xml:space="preserve">Magical Spot II</t>
  </si>
  <si>
    <t xml:space="preserve">magspot2</t>
  </si>
  <si>
    <t xml:space="preserve">MegaTack</t>
  </si>
  <si>
    <t xml:space="preserve">megatack</t>
  </si>
  <si>
    <t xml:space="preserve">Meteoroids</t>
  </si>
  <si>
    <t xml:space="preserve">meteor</t>
  </si>
  <si>
    <t xml:space="preserve">Nibbler (set 2)</t>
  </si>
  <si>
    <t xml:space="preserve">nibbler</t>
  </si>
  <si>
    <t xml:space="preserve">nibblera</t>
  </si>
  <si>
    <t xml:space="preserve">No Man's Land</t>
  </si>
  <si>
    <t xml:space="preserve">Pisces</t>
  </si>
  <si>
    <t xml:space="preserve">pisces</t>
  </si>
  <si>
    <t xml:space="preserve">Pleiads (Centuri)</t>
  </si>
  <si>
    <t xml:space="preserve">pleiadce</t>
  </si>
  <si>
    <t xml:space="preserve">PuckMan (Japan set 2)</t>
  </si>
  <si>
    <t xml:space="preserve">pacmanjp</t>
  </si>
  <si>
    <t xml:space="preserve">Pulsar</t>
  </si>
  <si>
    <t xml:space="preserve">pulsar</t>
  </si>
  <si>
    <t xml:space="preserve">Radar Zone (Tuni)</t>
  </si>
  <si>
    <t xml:space="preserve">radarzon</t>
  </si>
  <si>
    <t xml:space="preserve">radarznt</t>
  </si>
  <si>
    <t xml:space="preserve">Red Clash (Kaneko)</t>
  </si>
  <si>
    <t xml:space="preserve">redclask</t>
  </si>
  <si>
    <t xml:space="preserve">Space Firebird (Gremlin)</t>
  </si>
  <si>
    <t xml:space="preserve">spacefbg</t>
  </si>
  <si>
    <t xml:space="preserve">Speak &amp; Rescue</t>
  </si>
  <si>
    <t xml:space="preserve">speakres</t>
  </si>
  <si>
    <t xml:space="preserve">Stratovox</t>
  </si>
  <si>
    <t xml:space="preserve">Tank (Japan)</t>
  </si>
  <si>
    <t xml:space="preserve">tnk3</t>
  </si>
  <si>
    <t xml:space="preserve">tnk3j</t>
  </si>
  <si>
    <t xml:space="preserve">Tazz-Mania (set 2)</t>
  </si>
  <si>
    <t xml:space="preserve">tazmania</t>
  </si>
  <si>
    <t xml:space="preserve">tazmani2</t>
  </si>
  <si>
    <t xml:space="preserve">Triple Punch</t>
  </si>
  <si>
    <t xml:space="preserve">Video Eight Ball (Rev.1)</t>
  </si>
  <si>
    <t xml:space="preserve">8ball</t>
  </si>
  <si>
    <t xml:space="preserve">8ball1</t>
  </si>
  <si>
    <t xml:space="preserve">Warp &amp; Warp</t>
  </si>
  <si>
    <t xml:space="preserve">Zig Zag (Dig Dug hardware)</t>
  </si>
  <si>
    <t xml:space="preserve">dzigzag</t>
  </si>
  <si>
    <t xml:space="preserve">Zig Zag (Galaxian hardware, set 1)</t>
  </si>
  <si>
    <t xml:space="preserve">Carnival (upright)</t>
  </si>
  <si>
    <t xml:space="preserve">Cassette: Boulder Dash</t>
  </si>
  <si>
    <t xml:space="preserve">cbdash</t>
  </si>
  <si>
    <t xml:space="preserve">Cassette: Pro Tennis</t>
  </si>
  <si>
    <t xml:space="preserve">cptennis</t>
  </si>
  <si>
    <t xml:space="preserve">City Connection (set 2)</t>
  </si>
  <si>
    <t xml:space="preserve">citycon</t>
  </si>
  <si>
    <t xml:space="preserve">citycona</t>
  </si>
  <si>
    <t xml:space="preserve">Devil Fish (Galaxian hardware, bootleg?)</t>
  </si>
  <si>
    <t xml:space="preserve">devilfsh</t>
  </si>
  <si>
    <t xml:space="preserve">devilfsg</t>
  </si>
  <si>
    <t xml:space="preserve">Donkey Kong (Japan set 1)</t>
  </si>
  <si>
    <t xml:space="preserve">dkong</t>
  </si>
  <si>
    <t xml:space="preserve">dkongjp</t>
  </si>
  <si>
    <t xml:space="preserve">Donkey Kong (Japan set 2)</t>
  </si>
  <si>
    <t xml:space="preserve">dkongjpo</t>
  </si>
  <si>
    <t xml:space="preserve">Fantazia</t>
  </si>
  <si>
    <t xml:space="preserve">mooncrst</t>
  </si>
  <si>
    <t xml:space="preserve">fantazia</t>
  </si>
  <si>
    <t xml:space="preserve">Frenzy</t>
  </si>
  <si>
    <t xml:space="preserve">frenzy</t>
  </si>
  <si>
    <t xml:space="preserve">Hyper Olympics '84</t>
  </si>
  <si>
    <t xml:space="preserve">hyperspt</t>
  </si>
  <si>
    <t xml:space="preserve">hpolym84</t>
  </si>
  <si>
    <t xml:space="preserve">Intrepid (set 2)</t>
  </si>
  <si>
    <t xml:space="preserve">intrepid</t>
  </si>
  <si>
    <t xml:space="preserve">intrepi2</t>
  </si>
  <si>
    <t xml:space="preserve">Jungler</t>
  </si>
  <si>
    <t xml:space="preserve">Levers</t>
  </si>
  <si>
    <t xml:space="preserve">levers</t>
  </si>
  <si>
    <t xml:space="preserve">Make Trax</t>
  </si>
  <si>
    <t xml:space="preserve">crush</t>
  </si>
  <si>
    <t xml:space="preserve">maketrax</t>
  </si>
  <si>
    <t xml:space="preserve">Moon Cresta (bootleg set 1)</t>
  </si>
  <si>
    <t xml:space="preserve">mooncrsb</t>
  </si>
  <si>
    <t xml:space="preserve">Moon Cresta (Gremlin)</t>
  </si>
  <si>
    <t xml:space="preserve">mooncrsg</t>
  </si>
  <si>
    <t xml:space="preserve">New Rally X</t>
  </si>
  <si>
    <t xml:space="preserve">nrallyx</t>
  </si>
  <si>
    <t xml:space="preserve">Pac-Man (bootleg on Galaxian hardware)</t>
  </si>
  <si>
    <t xml:space="preserve">pacmanbl</t>
  </si>
  <si>
    <t xml:space="preserve">Pac-Man (Hearts)</t>
  </si>
  <si>
    <t xml:space="preserve">pacheart</t>
  </si>
  <si>
    <t xml:space="preserve">Piranha</t>
  </si>
  <si>
    <t xml:space="preserve">piranha</t>
  </si>
  <si>
    <t xml:space="preserve">PuckMan (Japan set 1)</t>
  </si>
  <si>
    <t xml:space="preserve">Radar Zone (Rev.1)</t>
  </si>
  <si>
    <t xml:space="preserve">radarzn1</t>
  </si>
  <si>
    <t xml:space="preserve">Rally X</t>
  </si>
  <si>
    <t xml:space="preserve">Rolling Crash / Moon Base</t>
  </si>
  <si>
    <t xml:space="preserve">rollingc</t>
  </si>
  <si>
    <t xml:space="preserve">Space Fury (revision A)</t>
  </si>
  <si>
    <t xml:space="preserve">spacfury</t>
  </si>
  <si>
    <t xml:space="preserve">spacfura</t>
  </si>
  <si>
    <t xml:space="preserve">Space Fury (revision C)</t>
  </si>
  <si>
    <t xml:space="preserve">Space Trek (cocktail)</t>
  </si>
  <si>
    <t xml:space="preserve">spacetrk</t>
  </si>
  <si>
    <t xml:space="preserve">sptrekct</t>
  </si>
  <si>
    <t xml:space="preserve">Space Trek (upright)</t>
  </si>
  <si>
    <t xml:space="preserve">Super Moon Cresta</t>
  </si>
  <si>
    <t xml:space="preserve">smooncrs</t>
  </si>
  <si>
    <t xml:space="preserve">The End</t>
  </si>
  <si>
    <t xml:space="preserve">theend</t>
  </si>
  <si>
    <t xml:space="preserve">The End (Stern)</t>
  </si>
  <si>
    <t xml:space="preserve">theends</t>
  </si>
  <si>
    <t xml:space="preserve">The Pit</t>
  </si>
  <si>
    <t xml:space="preserve">thepit</t>
  </si>
  <si>
    <t xml:space="preserve">Tranquilizer Gun</t>
  </si>
  <si>
    <t xml:space="preserve">tranqgun</t>
  </si>
  <si>
    <t xml:space="preserve">Video Hustler</t>
  </si>
  <si>
    <t xml:space="preserve">Anteater</t>
  </si>
  <si>
    <t xml:space="preserve">anteater</t>
  </si>
  <si>
    <t xml:space="preserve">Cassette: Tornado</t>
  </si>
  <si>
    <t xml:space="preserve">ctornado</t>
  </si>
  <si>
    <t xml:space="preserve">Challenger</t>
  </si>
  <si>
    <t xml:space="preserve">challeng</t>
  </si>
  <si>
    <t xml:space="preserve">Checkman</t>
  </si>
  <si>
    <t xml:space="preserve">Colony 7 (set 1)</t>
  </si>
  <si>
    <t xml:space="preserve">D-Day (Centuri)</t>
  </si>
  <si>
    <t xml:space="preserve">dday</t>
  </si>
  <si>
    <t xml:space="preserve">ddayc</t>
  </si>
  <si>
    <t xml:space="preserve">Demon</t>
  </si>
  <si>
    <t xml:space="preserve">demon</t>
  </si>
  <si>
    <t xml:space="preserve">Disco No.1 (Rev.F)</t>
  </si>
  <si>
    <t xml:space="preserve">disco</t>
  </si>
  <si>
    <t xml:space="preserve">discof</t>
  </si>
  <si>
    <t xml:space="preserve">Frogger (modified Moon Cresta hardware)</t>
  </si>
  <si>
    <t xml:space="preserve">froggrmc</t>
  </si>
  <si>
    <t xml:space="preserve">Ghost Muncher</t>
  </si>
  <si>
    <t xml:space="preserve">ghostmun</t>
  </si>
  <si>
    <t xml:space="preserve">Gun.Smoke (Japan)</t>
  </si>
  <si>
    <t xml:space="preserve">gunsmoke</t>
  </si>
  <si>
    <t xml:space="preserve">gunsmokj</t>
  </si>
  <si>
    <t xml:space="preserve">Gun.Smoke (US set 1)</t>
  </si>
  <si>
    <t xml:space="preserve">gunsmrom</t>
  </si>
  <si>
    <t xml:space="preserve">Guttang Gottong</t>
  </si>
  <si>
    <t xml:space="preserve">locomotn</t>
  </si>
  <si>
    <t xml:space="preserve">gutangtn</t>
  </si>
  <si>
    <t xml:space="preserve">Invinco / Deep Scan</t>
  </si>
  <si>
    <t xml:space="preserve">invds</t>
  </si>
  <si>
    <t xml:space="preserve">Invinco / Head On 2</t>
  </si>
  <si>
    <t xml:space="preserve">invho2</t>
  </si>
  <si>
    <t xml:space="preserve">Jack the Giantkiller (set 3)</t>
  </si>
  <si>
    <t xml:space="preserve">jack3</t>
  </si>
  <si>
    <t xml:space="preserve">Magic Brush</t>
  </si>
  <si>
    <t xml:space="preserve">mbrush</t>
  </si>
  <si>
    <t xml:space="preserve">Mole Attack</t>
  </si>
  <si>
    <t xml:space="preserve">mole</t>
  </si>
  <si>
    <t xml:space="preserve">Moon Patrol (Williams)</t>
  </si>
  <si>
    <t xml:space="preserve">mpatrol</t>
  </si>
  <si>
    <t xml:space="preserve">mpatrolw</t>
  </si>
  <si>
    <t xml:space="preserve">Naughty Boy (Cinematronics)</t>
  </si>
  <si>
    <t xml:space="preserve">naughtyc</t>
  </si>
  <si>
    <t xml:space="preserve">Omega Race</t>
  </si>
  <si>
    <t xml:space="preserve">omegrace</t>
  </si>
  <si>
    <t xml:space="preserve">Pac &amp; Pal (older)</t>
  </si>
  <si>
    <t xml:space="preserve">pacnpal</t>
  </si>
  <si>
    <t xml:space="preserve">pacnpal2</t>
  </si>
  <si>
    <t xml:space="preserve">Pac-Man &amp; Chomp Chomp</t>
  </si>
  <si>
    <t xml:space="preserve">pacnchmp</t>
  </si>
  <si>
    <t xml:space="preserve">Playchoice-10</t>
  </si>
  <si>
    <t xml:space="preserve">playch10</t>
  </si>
  <si>
    <t xml:space="preserve">Q*bert (Japan)</t>
  </si>
  <si>
    <t xml:space="preserve">qbert</t>
  </si>
  <si>
    <t xml:space="preserve">qbertjp</t>
  </si>
  <si>
    <t xml:space="preserve">Return of the Invaders (bootleg set 1)</t>
  </si>
  <si>
    <t xml:space="preserve">retofinv</t>
  </si>
  <si>
    <t xml:space="preserve">retofin1</t>
  </si>
  <si>
    <t xml:space="preserve">Return of the Invaders (bootleg set 2)</t>
  </si>
  <si>
    <t xml:space="preserve">retofin2</t>
  </si>
  <si>
    <t xml:space="preserve">Route 16</t>
  </si>
  <si>
    <t xml:space="preserve">route16</t>
  </si>
  <si>
    <t xml:space="preserve">Route 16 (bootleg)</t>
  </si>
  <si>
    <t xml:space="preserve">route16b</t>
  </si>
  <si>
    <t xml:space="preserve">Sasuke vs. Commander</t>
  </si>
  <si>
    <t xml:space="preserve">sasuke</t>
  </si>
  <si>
    <t xml:space="preserve">Space Firebird (Nintendo)</t>
  </si>
  <si>
    <t xml:space="preserve">Streaking</t>
  </si>
  <si>
    <t xml:space="preserve">streakng</t>
  </si>
  <si>
    <t xml:space="preserve">Super Xevious</t>
  </si>
  <si>
    <t xml:space="preserve">xevious</t>
  </si>
  <si>
    <t xml:space="preserve">sxevious</t>
  </si>
  <si>
    <t xml:space="preserve">Vs. Tetris</t>
  </si>
  <si>
    <t xml:space="preserve">vstetris</t>
  </si>
  <si>
    <t xml:space="preserve">World Cup '90 (set 2)</t>
  </si>
  <si>
    <t xml:space="preserve">wc90</t>
  </si>
  <si>
    <t xml:space="preserve">wc90a</t>
  </si>
  <si>
    <t xml:space="preserve">Xevious (Atari)</t>
  </si>
  <si>
    <t xml:space="preserve">xeviousa</t>
  </si>
  <si>
    <t xml:space="preserve">'99 The Last War</t>
  </si>
  <si>
    <t xml:space="preserve">sonofphx</t>
  </si>
  <si>
    <t xml:space="preserve">99lstwar</t>
  </si>
  <si>
    <t xml:space="preserve">Amidar</t>
  </si>
  <si>
    <t xml:space="preserve">amidar</t>
  </si>
  <si>
    <t xml:space="preserve">Amigo</t>
  </si>
  <si>
    <t xml:space="preserve">amigo</t>
  </si>
  <si>
    <t xml:space="preserve">Batman Part 2</t>
  </si>
  <si>
    <t xml:space="preserve">batman2</t>
  </si>
  <si>
    <t xml:space="preserve">Beastie Feastie</t>
  </si>
  <si>
    <t xml:space="preserve">suprglob</t>
  </si>
  <si>
    <t xml:space="preserve">beastf</t>
  </si>
  <si>
    <t xml:space="preserve">Burger Time (Midway)</t>
  </si>
  <si>
    <t xml:space="preserve">btimem</t>
  </si>
  <si>
    <t xml:space="preserve">Cassette: Lock'n'Chase</t>
  </si>
  <si>
    <t xml:space="preserve">clocknch</t>
  </si>
  <si>
    <t xml:space="preserve">Cassette: Mission-X</t>
  </si>
  <si>
    <t xml:space="preserve">cmissnx</t>
  </si>
  <si>
    <t xml:space="preserve">Cassette: Pro Golf</t>
  </si>
  <si>
    <t xml:space="preserve">cprogolf</t>
  </si>
  <si>
    <t xml:space="preserve">Cassette: Treasure Island</t>
  </si>
  <si>
    <t xml:space="preserve">ctisland</t>
  </si>
  <si>
    <t xml:space="preserve">Crush Roller (Kural - bootleg?)</t>
  </si>
  <si>
    <t xml:space="preserve">crush3</t>
  </si>
  <si>
    <t xml:space="preserve">Eagle (set 1)</t>
  </si>
  <si>
    <t xml:space="preserve">eagle</t>
  </si>
  <si>
    <t xml:space="preserve">Eagle (set 2)</t>
  </si>
  <si>
    <t xml:space="preserve">eagle2</t>
  </si>
  <si>
    <t xml:space="preserve">Exerion (bootleg)</t>
  </si>
  <si>
    <t xml:space="preserve">exerion</t>
  </si>
  <si>
    <t xml:space="preserve">exerionb</t>
  </si>
  <si>
    <t xml:space="preserve">Exerion (Taito)</t>
  </si>
  <si>
    <t xml:space="preserve">exeriont</t>
  </si>
  <si>
    <t xml:space="preserve">Frogger</t>
  </si>
  <si>
    <t xml:space="preserve">Galaga (fast shoot)</t>
  </si>
  <si>
    <t xml:space="preserve">galagads</t>
  </si>
  <si>
    <t xml:space="preserve">Galaga (Midway)</t>
  </si>
  <si>
    <t xml:space="preserve">galagamw</t>
  </si>
  <si>
    <t xml:space="preserve">Grobda (Old version set 1)</t>
  </si>
  <si>
    <t xml:space="preserve">grobda</t>
  </si>
  <si>
    <t xml:space="preserve">grobda2</t>
  </si>
  <si>
    <t xml:space="preserve">Grobda (Old version set 2)</t>
  </si>
  <si>
    <t xml:space="preserve">grobda3</t>
  </si>
  <si>
    <t xml:space="preserve">Hunchback (Scramble hardware)</t>
  </si>
  <si>
    <t xml:space="preserve">hunchbak</t>
  </si>
  <si>
    <t xml:space="preserve">hunchbks</t>
  </si>
  <si>
    <t xml:space="preserve">Kaos</t>
  </si>
  <si>
    <t xml:space="preserve">kaos</t>
  </si>
  <si>
    <t xml:space="preserve">King &amp; Balloon (US)</t>
  </si>
  <si>
    <t xml:space="preserve">Last Mission (US revision 5)</t>
  </si>
  <si>
    <t xml:space="preserve">lastmiss</t>
  </si>
  <si>
    <t xml:space="preserve">lastmss2</t>
  </si>
  <si>
    <t xml:space="preserve">Mega Blast (Japan)</t>
  </si>
  <si>
    <t xml:space="preserve">megab</t>
  </si>
  <si>
    <t xml:space="preserve">megabj</t>
  </si>
  <si>
    <t xml:space="preserve">Millipede</t>
  </si>
  <si>
    <t xml:space="preserve">milliped</t>
  </si>
  <si>
    <t xml:space="preserve">Moon Cresta (bootleg on Galaxian hardware)</t>
  </si>
  <si>
    <t xml:space="preserve">mooncrgx</t>
  </si>
  <si>
    <t xml:space="preserve">Moon Cresta (bootleg set 2)</t>
  </si>
  <si>
    <t xml:space="preserve">mooncrs2</t>
  </si>
  <si>
    <t xml:space="preserve">Moonwar</t>
  </si>
  <si>
    <t xml:space="preserve">Mouse Trap (version 3)</t>
  </si>
  <si>
    <t xml:space="preserve">mtrap</t>
  </si>
  <si>
    <t xml:space="preserve">mtrap3</t>
  </si>
  <si>
    <t xml:space="preserve">Mouse Trap (version 4)</t>
  </si>
  <si>
    <t xml:space="preserve">mtrap4</t>
  </si>
  <si>
    <t xml:space="preserve">Ms. Pac-Man (bootleg)</t>
  </si>
  <si>
    <t xml:space="preserve">mspacmab</t>
  </si>
  <si>
    <t xml:space="preserve">Ms. Pac-Man Plus</t>
  </si>
  <si>
    <t xml:space="preserve">mspacpls</t>
  </si>
  <si>
    <t xml:space="preserve">Paint Roller</t>
  </si>
  <si>
    <t xml:space="preserve">paintrlr</t>
  </si>
  <si>
    <t xml:space="preserve">Phoenix (Amstar)</t>
  </si>
  <si>
    <t xml:space="preserve">Red Baron</t>
  </si>
  <si>
    <t xml:space="preserve">redbaron</t>
  </si>
  <si>
    <t xml:space="preserve">Repulse</t>
  </si>
  <si>
    <t xml:space="preserve">repulse</t>
  </si>
  <si>
    <t xml:space="preserve">Satan of Saturn</t>
  </si>
  <si>
    <t xml:space="preserve">Scramble</t>
  </si>
  <si>
    <t xml:space="preserve">Side Arms - Hyper Dyne (Japan)</t>
  </si>
  <si>
    <t xml:space="preserve">sidearms</t>
  </si>
  <si>
    <t xml:space="preserve">sidearjp</t>
  </si>
  <si>
    <t xml:space="preserve">Side Arms - Hyper Dyne (US)</t>
  </si>
  <si>
    <t xml:space="preserve">sidearmr</t>
  </si>
  <si>
    <t xml:space="preserve">Sly Spy (US revision 2)</t>
  </si>
  <si>
    <t xml:space="preserve">slyspy</t>
  </si>
  <si>
    <t xml:space="preserve">slyspy2</t>
  </si>
  <si>
    <t xml:space="preserve">Space Demon</t>
  </si>
  <si>
    <t xml:space="preserve">spacedem</t>
  </si>
  <si>
    <t xml:space="preserve">Space Panic (set 1)</t>
  </si>
  <si>
    <t xml:space="preserve">T.T. Mahjong</t>
  </si>
  <si>
    <t xml:space="preserve">ttmahjng</t>
  </si>
  <si>
    <t xml:space="preserve">The Glob (Pac-Man hardware)</t>
  </si>
  <si>
    <t xml:space="preserve">theglobp</t>
  </si>
  <si>
    <t xml:space="preserve">The Glob (set 3)</t>
  </si>
  <si>
    <t xml:space="preserve">theglob3</t>
  </si>
  <si>
    <t xml:space="preserve">The Guiness (Japan)</t>
  </si>
  <si>
    <t xml:space="preserve">strnskil</t>
  </si>
  <si>
    <t xml:space="preserve">guiness</t>
  </si>
  <si>
    <t xml:space="preserve">Turtles</t>
  </si>
  <si>
    <t xml:space="preserve">Amidar (Olympia)</t>
  </si>
  <si>
    <t xml:space="preserve">amidaro</t>
  </si>
  <si>
    <t xml:space="preserve">Amidar (Scramble hardware)</t>
  </si>
  <si>
    <t xml:space="preserve">amidars</t>
  </si>
  <si>
    <t xml:space="preserve">Amidar (Stern)</t>
  </si>
  <si>
    <t xml:space="preserve">amidaru</t>
  </si>
  <si>
    <t xml:space="preserve">Arkanoid - Revenge of DOH (Japan)</t>
  </si>
  <si>
    <t xml:space="preserve">arkanoi2</t>
  </si>
  <si>
    <t xml:space="preserve">ark2jp</t>
  </si>
  <si>
    <t xml:space="preserve">Armored Car (set 1)</t>
  </si>
  <si>
    <t xml:space="preserve">Beezer (set 2)</t>
  </si>
  <si>
    <t xml:space="preserve">beezer</t>
  </si>
  <si>
    <t xml:space="preserve">beezer1</t>
  </si>
  <si>
    <t xml:space="preserve">Cassette: Astro Fantasia</t>
  </si>
  <si>
    <t xml:space="preserve">castfant</t>
  </si>
  <si>
    <t xml:space="preserve">Cassette: Lucky Poker</t>
  </si>
  <si>
    <t xml:space="preserve">cluckypo</t>
  </si>
  <si>
    <t xml:space="preserve">Cassette: Super Astro Fighter</t>
  </si>
  <si>
    <t xml:space="preserve">csuperas</t>
  </si>
  <si>
    <t xml:space="preserve">Cassette: Terranean</t>
  </si>
  <si>
    <t xml:space="preserve">cterrani</t>
  </si>
  <si>
    <t xml:space="preserve">Cavelon</t>
  </si>
  <si>
    <t xml:space="preserve">cavelon</t>
  </si>
  <si>
    <t xml:space="preserve">Crystal Castles (set 2)</t>
  </si>
  <si>
    <t xml:space="preserve">ccastles</t>
  </si>
  <si>
    <t xml:space="preserve">ccastle2</t>
  </si>
  <si>
    <t xml:space="preserve">Dyger (set 2)</t>
  </si>
  <si>
    <t xml:space="preserve">dyger</t>
  </si>
  <si>
    <t xml:space="preserve">dygera</t>
  </si>
  <si>
    <t xml:space="preserve">Eyes (Digitrex Techstar)</t>
  </si>
  <si>
    <t xml:space="preserve">Galaga '84</t>
  </si>
  <si>
    <t xml:space="preserve">galaga84</t>
  </si>
  <si>
    <t xml:space="preserve">Hunchback (DK conversion)</t>
  </si>
  <si>
    <t xml:space="preserve">hunchbkd</t>
  </si>
  <si>
    <t xml:space="preserve">Mariner</t>
  </si>
  <si>
    <t xml:space="preserve">Minefield</t>
  </si>
  <si>
    <t xml:space="preserve">minefld</t>
  </si>
  <si>
    <t xml:space="preserve">Moon Cresta (Nichibutsu)</t>
  </si>
  <si>
    <t xml:space="preserve">Moon Quasar</t>
  </si>
  <si>
    <t xml:space="preserve">moonqsr</t>
  </si>
  <si>
    <t xml:space="preserve">Mr. TNT</t>
  </si>
  <si>
    <t xml:space="preserve">mrtnt</t>
  </si>
  <si>
    <t xml:space="preserve">Nova 2001 (US)</t>
  </si>
  <si>
    <t xml:space="preserve">nova2001</t>
  </si>
  <si>
    <t xml:space="preserve">nov2001u</t>
  </si>
  <si>
    <t xml:space="preserve">Pengo (set 2 not encrypted)</t>
  </si>
  <si>
    <t xml:space="preserve">pengo</t>
  </si>
  <si>
    <t xml:space="preserve">pengo2u</t>
  </si>
  <si>
    <t xml:space="preserve">Pengo (set 2)</t>
  </si>
  <si>
    <t xml:space="preserve">pengo2</t>
  </si>
  <si>
    <t xml:space="preserve">Pickin'</t>
  </si>
  <si>
    <t xml:space="preserve">pickin</t>
  </si>
  <si>
    <t xml:space="preserve">Pleiads (Tehkan)</t>
  </si>
  <si>
    <t xml:space="preserve">Port Man</t>
  </si>
  <si>
    <t xml:space="preserve">portman</t>
  </si>
  <si>
    <t xml:space="preserve">Qix (set 2)</t>
  </si>
  <si>
    <t xml:space="preserve">qix</t>
  </si>
  <si>
    <t xml:space="preserve">qixa</t>
  </si>
  <si>
    <t xml:space="preserve">Qwak (prototype)</t>
  </si>
  <si>
    <t xml:space="preserve">qwakprot</t>
  </si>
  <si>
    <t xml:space="preserve">Rescue</t>
  </si>
  <si>
    <t xml:space="preserve">rescue</t>
  </si>
  <si>
    <t xml:space="preserve">Royal Mahjong</t>
  </si>
  <si>
    <t xml:space="preserve">royalmah</t>
  </si>
  <si>
    <t xml:space="preserve">Slither (set 1)</t>
  </si>
  <si>
    <t xml:space="preserve">Star Fire</t>
  </si>
  <si>
    <t xml:space="preserve">starfire</t>
  </si>
  <si>
    <t xml:space="preserve">Super Mouse</t>
  </si>
  <si>
    <t xml:space="preserve">funnymou</t>
  </si>
  <si>
    <t xml:space="preserve">suprmous</t>
  </si>
  <si>
    <t xml:space="preserve">Super Pac-Man</t>
  </si>
  <si>
    <t xml:space="preserve">Tazz-Mania</t>
  </si>
  <si>
    <t xml:space="preserve">Time Pilot (Centuri)</t>
  </si>
  <si>
    <t xml:space="preserve">timeplt</t>
  </si>
  <si>
    <t xml:space="preserve">timepltc</t>
  </si>
  <si>
    <t xml:space="preserve">Turbo (encrypted set 1)</t>
  </si>
  <si>
    <t xml:space="preserve">turbo</t>
  </si>
  <si>
    <t xml:space="preserve">turboa</t>
  </si>
  <si>
    <t xml:space="preserve">Vulgus (Japan?)</t>
  </si>
  <si>
    <t xml:space="preserve">vulgus</t>
  </si>
  <si>
    <t xml:space="preserve">vulgusj</t>
  </si>
  <si>
    <t xml:space="preserve">Vulgus (set 2)</t>
  </si>
  <si>
    <t xml:space="preserve">vulgus2</t>
  </si>
  <si>
    <t xml:space="preserve">World Tennis</t>
  </si>
  <si>
    <t xml:space="preserve">wtennis</t>
  </si>
  <si>
    <t xml:space="preserve">Cassette: Disco No 1</t>
  </si>
  <si>
    <t xml:space="preserve">cdiscon1</t>
  </si>
  <si>
    <t xml:space="preserve">Cassette: Explorer</t>
  </si>
  <si>
    <t xml:space="preserve">cexplore</t>
  </si>
  <si>
    <t xml:space="preserve">Cassette: Pro Bowling</t>
  </si>
  <si>
    <t xml:space="preserve">cprobowl</t>
  </si>
  <si>
    <t xml:space="preserve">Cotocoto Cottong</t>
  </si>
  <si>
    <t xml:space="preserve">cottong</t>
  </si>
  <si>
    <t xml:space="preserve">Crush Roller (Kural Esco - bootleg?)</t>
  </si>
  <si>
    <t xml:space="preserve">crush2</t>
  </si>
  <si>
    <t xml:space="preserve">Crush Roller (Kural Samno)</t>
  </si>
  <si>
    <t xml:space="preserve">Dark Warrior</t>
  </si>
  <si>
    <t xml:space="preserve">darkwar</t>
  </si>
  <si>
    <t xml:space="preserve">D-Day</t>
  </si>
  <si>
    <t xml:space="preserve">Dig Dug (set 2)</t>
  </si>
  <si>
    <t xml:space="preserve">digdugb</t>
  </si>
  <si>
    <t xml:space="preserve">Disco No.1</t>
  </si>
  <si>
    <t xml:space="preserve">Funny Mouse</t>
  </si>
  <si>
    <t xml:space="preserve">Hot Shocker</t>
  </si>
  <si>
    <t xml:space="preserve">hotshock</t>
  </si>
  <si>
    <t xml:space="preserve">Intrepid (set 1)</t>
  </si>
  <si>
    <t xml:space="preserve">Jackson</t>
  </si>
  <si>
    <t xml:space="preserve">zaxxonb</t>
  </si>
  <si>
    <t xml:space="preserve">Jungle Hunt (Brazil)</t>
  </si>
  <si>
    <t xml:space="preserve">junglek</t>
  </si>
  <si>
    <t xml:space="preserve">junglhbr</t>
  </si>
  <si>
    <t xml:space="preserve">Macho Mouse</t>
  </si>
  <si>
    <t xml:space="preserve">machomou</t>
  </si>
  <si>
    <t xml:space="preserve">Mars</t>
  </si>
  <si>
    <t xml:space="preserve">mars</t>
  </si>
  <si>
    <t xml:space="preserve">Moguchan</t>
  </si>
  <si>
    <t xml:space="preserve">moguchan</t>
  </si>
  <si>
    <t xml:space="preserve">Nibbler (set 1)</t>
  </si>
  <si>
    <t xml:space="preserve">Outline</t>
  </si>
  <si>
    <t xml:space="preserve">outline</t>
  </si>
  <si>
    <t xml:space="preserve">Pac-Gal</t>
  </si>
  <si>
    <t xml:space="preserve">pacgal</t>
  </si>
  <si>
    <t xml:space="preserve">Pac-Man Plus</t>
  </si>
  <si>
    <t xml:space="preserve">pacplus</t>
  </si>
  <si>
    <t xml:space="preserve">PlayChoice-10: Hogan's Alley</t>
  </si>
  <si>
    <t xml:space="preserve">pc_hgaly</t>
  </si>
  <si>
    <t xml:space="preserve">Radar Scope</t>
  </si>
  <si>
    <t xml:space="preserve">radarscp</t>
  </si>
  <si>
    <t xml:space="preserve">Round-Up</t>
  </si>
  <si>
    <t xml:space="preserve">Scion (Cinematronics)</t>
  </si>
  <si>
    <t xml:space="preserve">scion</t>
  </si>
  <si>
    <t xml:space="preserve">scionc</t>
  </si>
  <si>
    <t xml:space="preserve">Shark Attack</t>
  </si>
  <si>
    <t xml:space="preserve">sharkatt</t>
  </si>
  <si>
    <t xml:space="preserve">Strategy X (Stern)</t>
  </si>
  <si>
    <t xml:space="preserve">stratgyx</t>
  </si>
  <si>
    <t xml:space="preserve">stratgys</t>
  </si>
  <si>
    <t xml:space="preserve">The Glob</t>
  </si>
  <si>
    <t xml:space="preserve">theglob</t>
  </si>
  <si>
    <t xml:space="preserve">The Glob (earlier)</t>
  </si>
  <si>
    <t xml:space="preserve">theglob2</t>
  </si>
  <si>
    <t xml:space="preserve">The Hustler (Japan version J)</t>
  </si>
  <si>
    <t xml:space="preserve">thehustl</t>
  </si>
  <si>
    <t xml:space="preserve">thehustj</t>
  </si>
  <si>
    <t xml:space="preserve">Thief</t>
  </si>
  <si>
    <t xml:space="preserve">thief</t>
  </si>
  <si>
    <t xml:space="preserve">UniWar S</t>
  </si>
  <si>
    <t xml:space="preserve">Venus</t>
  </si>
  <si>
    <t xml:space="preserve">gyruss</t>
  </si>
  <si>
    <t xml:space="preserve">venus</t>
  </si>
  <si>
    <t xml:space="preserve">Video Eight Ball</t>
  </si>
  <si>
    <t xml:space="preserve">Yamato (set 2)</t>
  </si>
  <si>
    <t xml:space="preserve">yamato</t>
  </si>
  <si>
    <t xml:space="preserve">yamato2</t>
  </si>
  <si>
    <t xml:space="preserve">Blue Print (Jaleco)</t>
  </si>
  <si>
    <t xml:space="preserve">blueprnt</t>
  </si>
  <si>
    <t xml:space="preserve">blueprnj</t>
  </si>
  <si>
    <t xml:space="preserve">Bosconian (Midway, new version)</t>
  </si>
  <si>
    <t xml:space="preserve">boscomd</t>
  </si>
  <si>
    <t xml:space="preserve">Bosconian (Midway, old version)</t>
  </si>
  <si>
    <t xml:space="preserve">boscomdo</t>
  </si>
  <si>
    <t xml:space="preserve">Cassette: La.Pa.Pa (aka Rootin' Tootin')</t>
  </si>
  <si>
    <t xml:space="preserve">clapapa</t>
  </si>
  <si>
    <t xml:space="preserve">Commando (Sega)</t>
  </si>
  <si>
    <t xml:space="preserve">commsega</t>
  </si>
  <si>
    <t xml:space="preserve">Dig Dug II (set 2)</t>
  </si>
  <si>
    <t xml:space="preserve">digdug2</t>
  </si>
  <si>
    <t xml:space="preserve">digdug2a</t>
  </si>
  <si>
    <t xml:space="preserve">Donkey Kong Junior (Japan)</t>
  </si>
  <si>
    <t xml:space="preserve">dkongjr</t>
  </si>
  <si>
    <t xml:space="preserve">dkjrjp</t>
  </si>
  <si>
    <t xml:space="preserve">Eliminator (2 Players, set 2)</t>
  </si>
  <si>
    <t xml:space="preserve">elim2</t>
  </si>
  <si>
    <t xml:space="preserve">elim2a</t>
  </si>
  <si>
    <t xml:space="preserve">Gyruss (Centuri)</t>
  </si>
  <si>
    <t xml:space="preserve">gyrussce</t>
  </si>
  <si>
    <t xml:space="preserve">Hard Head (Bootleg)</t>
  </si>
  <si>
    <t xml:space="preserve">hardhead</t>
  </si>
  <si>
    <t xml:space="preserve">hardhedb</t>
  </si>
  <si>
    <t xml:space="preserve">Heart Attack</t>
  </si>
  <si>
    <t xml:space="preserve">heartatk</t>
  </si>
  <si>
    <t xml:space="preserve">Herbie at the Olympics (DK conversion)</t>
  </si>
  <si>
    <t xml:space="preserve">huncholy</t>
  </si>
  <si>
    <t xml:space="preserve">herbiedk</t>
  </si>
  <si>
    <t xml:space="preserve">Lock'n'Chase</t>
  </si>
  <si>
    <t xml:space="preserve">lnc</t>
  </si>
  <si>
    <t xml:space="preserve">Lotto Fun</t>
  </si>
  <si>
    <t xml:space="preserve">lottofun</t>
  </si>
  <si>
    <t xml:space="preserve">Pioneer Balloon</t>
  </si>
  <si>
    <t xml:space="preserve">pballoon</t>
  </si>
  <si>
    <t xml:space="preserve">PlayChoice-10: Balloon Fight</t>
  </si>
  <si>
    <t xml:space="preserve">pc_bfght</t>
  </si>
  <si>
    <t xml:space="preserve">PlayChoice-10: Duck Hunt</t>
  </si>
  <si>
    <t xml:space="preserve">pc_duckh</t>
  </si>
  <si>
    <t xml:space="preserve">PlayChoice-10: Golf</t>
  </si>
  <si>
    <t xml:space="preserve">pc_golf</t>
  </si>
  <si>
    <t xml:space="preserve">PlayChoice-10: Wild Gunman</t>
  </si>
  <si>
    <t xml:space="preserve">pc_wgnmn</t>
  </si>
  <si>
    <t xml:space="preserve">Qix (set 3)</t>
  </si>
  <si>
    <t xml:space="preserve">qixb</t>
  </si>
  <si>
    <t xml:space="preserve">Quantum (rev 1)</t>
  </si>
  <si>
    <t xml:space="preserve">quantum</t>
  </si>
  <si>
    <t xml:space="preserve">quantum1</t>
  </si>
  <si>
    <t xml:space="preserve">Radar Zone</t>
  </si>
  <si>
    <t xml:space="preserve">Shoot the Bull</t>
  </si>
  <si>
    <t xml:space="preserve">shootbul</t>
  </si>
  <si>
    <t xml:space="preserve">Silver Land</t>
  </si>
  <si>
    <t xml:space="preserve">rpatrolb</t>
  </si>
  <si>
    <t xml:space="preserve">silvland</t>
  </si>
  <si>
    <t xml:space="preserve">Super Cobra (bootleg)</t>
  </si>
  <si>
    <t xml:space="preserve">scobra</t>
  </si>
  <si>
    <t xml:space="preserve">scobrab</t>
  </si>
  <si>
    <t xml:space="preserve">Super Cobra (Stern)</t>
  </si>
  <si>
    <t xml:space="preserve">scobras</t>
  </si>
  <si>
    <t xml:space="preserve">Super Glob</t>
  </si>
  <si>
    <t xml:space="preserve">Superbike</t>
  </si>
  <si>
    <t xml:space="preserve">superbik</t>
  </si>
  <si>
    <t xml:space="preserve">Tower of Druaga (set 2)</t>
  </si>
  <si>
    <t xml:space="preserve">todruaga</t>
  </si>
  <si>
    <t xml:space="preserve">todruagb</t>
  </si>
  <si>
    <t xml:space="preserve">Van Van Car</t>
  </si>
  <si>
    <t xml:space="preserve">Xevios</t>
  </si>
  <si>
    <t xml:space="preserve">xevios</t>
  </si>
  <si>
    <t xml:space="preserve">Ali Baba and 40 Thieves</t>
  </si>
  <si>
    <t xml:space="preserve">alibaba</t>
  </si>
  <si>
    <t xml:space="preserve">Bagman (Stern set 1)</t>
  </si>
  <si>
    <t xml:space="preserve">bagmans</t>
  </si>
  <si>
    <t xml:space="preserve">Bagman (Stern set 2)</t>
  </si>
  <si>
    <t xml:space="preserve">bagmans2</t>
  </si>
  <si>
    <t xml:space="preserve">Calipso</t>
  </si>
  <si>
    <t xml:space="preserve">calipso</t>
  </si>
  <si>
    <t xml:space="preserve">Capcom Bowling (set 2)</t>
  </si>
  <si>
    <t xml:space="preserve">capbowl</t>
  </si>
  <si>
    <t xml:space="preserve">capbowl2</t>
  </si>
  <si>
    <t xml:space="preserve">Cassette: Burger Time</t>
  </si>
  <si>
    <t xml:space="preserve">cbtime</t>
  </si>
  <si>
    <t xml:space="preserve">Cassette: Graplop (aka Cluster Buster)</t>
  </si>
  <si>
    <t xml:space="preserve">cgraplop</t>
  </si>
  <si>
    <t xml:space="preserve">Choplifter (bootleg)</t>
  </si>
  <si>
    <t xml:space="preserve">chplft</t>
  </si>
  <si>
    <t xml:space="preserve">chplftbl</t>
  </si>
  <si>
    <t xml:space="preserve">Cosmos</t>
  </si>
  <si>
    <t xml:space="preserve">cosmos</t>
  </si>
  <si>
    <t xml:space="preserve">Defender (Green label)</t>
  </si>
  <si>
    <t xml:space="preserve">defender</t>
  </si>
  <si>
    <t xml:space="preserve">defendg</t>
  </si>
  <si>
    <t xml:space="preserve">Defender (White label)</t>
  </si>
  <si>
    <t xml:space="preserve">defendw</t>
  </si>
  <si>
    <t xml:space="preserve">Devil Fish</t>
  </si>
  <si>
    <t xml:space="preserve">Funky Bee</t>
  </si>
  <si>
    <t xml:space="preserve">funkybee</t>
  </si>
  <si>
    <t xml:space="preserve">Gravitar (version 2)</t>
  </si>
  <si>
    <t xml:space="preserve">gravitar</t>
  </si>
  <si>
    <t xml:space="preserve">gravitr2</t>
  </si>
  <si>
    <t xml:space="preserve">Hard Hat</t>
  </si>
  <si>
    <t xml:space="preserve">hardhat</t>
  </si>
  <si>
    <t xml:space="preserve">Hero</t>
  </si>
  <si>
    <t xml:space="preserve">hero</t>
  </si>
  <si>
    <t xml:space="preserve">Hoccer (set 2)</t>
  </si>
  <si>
    <t xml:space="preserve">hoccer</t>
  </si>
  <si>
    <t xml:space="preserve">hoccer2</t>
  </si>
  <si>
    <t xml:space="preserve">Jump Shot</t>
  </si>
  <si>
    <t xml:space="preserve">jumpshot</t>
  </si>
  <si>
    <t xml:space="preserve">Lasso</t>
  </si>
  <si>
    <t xml:space="preserve">lasso</t>
  </si>
  <si>
    <t xml:space="preserve">Lizard Wizard</t>
  </si>
  <si>
    <t xml:space="preserve">lizwiz</t>
  </si>
  <si>
    <t xml:space="preserve">Logger</t>
  </si>
  <si>
    <t xml:space="preserve">logger</t>
  </si>
  <si>
    <t xml:space="preserve">Lost Tomb (easy)</t>
  </si>
  <si>
    <t xml:space="preserve">Mayday (set 2)</t>
  </si>
  <si>
    <t xml:space="preserve">mayday</t>
  </si>
  <si>
    <t xml:space="preserve">maydaya</t>
  </si>
  <si>
    <t xml:space="preserve">Munch Mobile (Japan)</t>
  </si>
  <si>
    <t xml:space="preserve">joyfulr</t>
  </si>
  <si>
    <t xml:space="preserve">mnchmobl</t>
  </si>
  <si>
    <t xml:space="preserve">PlayChoice-10: Baseball</t>
  </si>
  <si>
    <t xml:space="preserve">pc_bball</t>
  </si>
  <si>
    <t xml:space="preserve">PlayChoice-10: Mario Bros.</t>
  </si>
  <si>
    <t xml:space="preserve">pc_mario</t>
  </si>
  <si>
    <t xml:space="preserve">PlayChoice-10: Tennis</t>
  </si>
  <si>
    <t xml:space="preserve">pc_tenis</t>
  </si>
  <si>
    <t xml:space="preserve">Pop Flamer (set 1)</t>
  </si>
  <si>
    <t xml:space="preserve">Power Surge</t>
  </si>
  <si>
    <t xml:space="preserve">psurge</t>
  </si>
  <si>
    <t xml:space="preserve">Raiders5 (Japan)</t>
  </si>
  <si>
    <t xml:space="preserve">raiders5</t>
  </si>
  <si>
    <t xml:space="preserve">raidrs5t</t>
  </si>
  <si>
    <t xml:space="preserve">Sector Zone</t>
  </si>
  <si>
    <t xml:space="preserve">seicross</t>
  </si>
  <si>
    <t xml:space="preserve">sectrzon</t>
  </si>
  <si>
    <t xml:space="preserve">Sky Kid Deluxe (set 2)</t>
  </si>
  <si>
    <t xml:space="preserve">skykiddx</t>
  </si>
  <si>
    <t xml:space="preserve">skykiddo</t>
  </si>
  <si>
    <t xml:space="preserve">Sky Lancer</t>
  </si>
  <si>
    <t xml:space="preserve">skylancr</t>
  </si>
  <si>
    <t xml:space="preserve">Souko Ban Deluxe (Japan)</t>
  </si>
  <si>
    <t xml:space="preserve">boxyboy</t>
  </si>
  <si>
    <t xml:space="preserve">soukobdx</t>
  </si>
  <si>
    <t xml:space="preserve">Space Duel</t>
  </si>
  <si>
    <t xml:space="preserve">spacduel</t>
  </si>
  <si>
    <t xml:space="preserve">Super Bond</t>
  </si>
  <si>
    <t xml:space="preserve">superbon</t>
  </si>
  <si>
    <t xml:space="preserve">Tempest (rev 3)</t>
  </si>
  <si>
    <t xml:space="preserve">Alpine Ski (set 2)</t>
  </si>
  <si>
    <t xml:space="preserve">alpine</t>
  </si>
  <si>
    <t xml:space="preserve">alpinea</t>
  </si>
  <si>
    <t xml:space="preserve">Brix</t>
  </si>
  <si>
    <t xml:space="preserve">brix</t>
  </si>
  <si>
    <t xml:space="preserve">Burger Time (Data East set 1)</t>
  </si>
  <si>
    <t xml:space="preserve">Changes</t>
  </si>
  <si>
    <t xml:space="preserve">Dazzler</t>
  </si>
  <si>
    <t xml:space="preserve">dazzler</t>
  </si>
  <si>
    <t xml:space="preserve">Defence Command</t>
  </si>
  <si>
    <t xml:space="preserve">defence</t>
  </si>
  <si>
    <t xml:space="preserve">Defense Command (set 1)</t>
  </si>
  <si>
    <t xml:space="preserve">defcmnd</t>
  </si>
  <si>
    <t xml:space="preserve">Donkey Kong Junior (bootleg?)</t>
  </si>
  <si>
    <t xml:space="preserve">dkjrbl</t>
  </si>
  <si>
    <t xml:space="preserve">Eliminator (2 Players, set 1)</t>
  </si>
  <si>
    <t xml:space="preserve">Funky Fish</t>
  </si>
  <si>
    <t xml:space="preserve">fnkyfish</t>
  </si>
  <si>
    <t xml:space="preserve">Hat Trick</t>
  </si>
  <si>
    <t xml:space="preserve">hattrick</t>
  </si>
  <si>
    <t xml:space="preserve">Homo</t>
  </si>
  <si>
    <t xml:space="preserve">goindol</t>
  </si>
  <si>
    <t xml:space="preserve">homo</t>
  </si>
  <si>
    <t xml:space="preserve">Hunchback</t>
  </si>
  <si>
    <t xml:space="preserve">Hunchback Olympic</t>
  </si>
  <si>
    <t xml:space="preserve">IGMO</t>
  </si>
  <si>
    <t xml:space="preserve">igmo</t>
  </si>
  <si>
    <t xml:space="preserve">Leprechaun</t>
  </si>
  <si>
    <t xml:space="preserve">leprechn</t>
  </si>
  <si>
    <t xml:space="preserve">Loco-Motion</t>
  </si>
  <si>
    <t xml:space="preserve">Minky Monkey</t>
  </si>
  <si>
    <t xml:space="preserve">mmonkey</t>
  </si>
  <si>
    <t xml:space="preserve">Naughty Boy</t>
  </si>
  <si>
    <t xml:space="preserve">Pepper II</t>
  </si>
  <si>
    <t xml:space="preserve">pepper2</t>
  </si>
  <si>
    <t xml:space="preserve">PlayChoice-10: Excite Bike</t>
  </si>
  <si>
    <t xml:space="preserve">pc_ebike</t>
  </si>
  <si>
    <t xml:space="preserve">Ponpoko</t>
  </si>
  <si>
    <t xml:space="preserve">Pot of Gold</t>
  </si>
  <si>
    <t xml:space="preserve">potogold</t>
  </si>
  <si>
    <t xml:space="preserve">Rug Rats</t>
  </si>
  <si>
    <t xml:space="preserve">wiping</t>
  </si>
  <si>
    <t xml:space="preserve">rugrats</t>
  </si>
  <si>
    <t xml:space="preserve">Rygar (US set 2)</t>
  </si>
  <si>
    <t xml:space="preserve">rygar</t>
  </si>
  <si>
    <t xml:space="preserve">rygar2</t>
  </si>
  <si>
    <t xml:space="preserve">Super Cobra</t>
  </si>
  <si>
    <t xml:space="preserve">Super Qix (bootleg)</t>
  </si>
  <si>
    <t xml:space="preserve">superqix</t>
  </si>
  <si>
    <t xml:space="preserve">sqixbl</t>
  </si>
  <si>
    <t xml:space="preserve">Wall Street</t>
  </si>
  <si>
    <t xml:space="preserve">wallst</t>
  </si>
  <si>
    <t xml:space="preserve">Wise Guy</t>
  </si>
  <si>
    <t xml:space="preserve">yamyam</t>
  </si>
  <si>
    <t xml:space="preserve">wiseguy</t>
  </si>
  <si>
    <t xml:space="preserve">Wizard of Wor</t>
  </si>
  <si>
    <t xml:space="preserve">wow</t>
  </si>
  <si>
    <t xml:space="preserve">Xain'd Sleena (bootleg)</t>
  </si>
  <si>
    <t xml:space="preserve">xsleena</t>
  </si>
  <si>
    <t xml:space="preserve">xsleenab</t>
  </si>
  <si>
    <t xml:space="preserve">Zodiack</t>
  </si>
  <si>
    <t xml:space="preserve">zodiack</t>
  </si>
  <si>
    <t xml:space="preserve">Astro Blaster (version 1)</t>
  </si>
  <si>
    <t xml:space="preserve">astrob</t>
  </si>
  <si>
    <t xml:space="preserve">astrob1</t>
  </si>
  <si>
    <t xml:space="preserve">Cassette: Night Star</t>
  </si>
  <si>
    <t xml:space="preserve">cnightst</t>
  </si>
  <si>
    <t xml:space="preserve">Cassette: Peter Pepper's Ice Cream Factory</t>
  </si>
  <si>
    <t xml:space="preserve">cppicf</t>
  </si>
  <si>
    <t xml:space="preserve">Cloud 9 (prototype)</t>
  </si>
  <si>
    <t xml:space="preserve">cloud9</t>
  </si>
  <si>
    <t xml:space="preserve">Cosmic Avenger</t>
  </si>
  <si>
    <t xml:space="preserve">cavenger</t>
  </si>
  <si>
    <t xml:space="preserve">Crazy Climber (bootleg set 2)</t>
  </si>
  <si>
    <t xml:space="preserve">cclimber</t>
  </si>
  <si>
    <t xml:space="preserve">ccboot2</t>
  </si>
  <si>
    <t xml:space="preserve">Crazy Climber (Japan)</t>
  </si>
  <si>
    <t xml:space="preserve">cclimbrj</t>
  </si>
  <si>
    <t xml:space="preserve">Crazy Kong (Orca bootleg)</t>
  </si>
  <si>
    <t xml:space="preserve">ckongo</t>
  </si>
  <si>
    <t xml:space="preserve">Defender (Red label)</t>
  </si>
  <si>
    <t xml:space="preserve">Do! Run Run (set 2)</t>
  </si>
  <si>
    <t xml:space="preserve">dorunrun</t>
  </si>
  <si>
    <t xml:space="preserve">dorunru2</t>
  </si>
  <si>
    <t xml:space="preserve">Donkey Kong (US)</t>
  </si>
  <si>
    <t xml:space="preserve">Donkey Kong Jr. (Original Japanese)</t>
  </si>
  <si>
    <t xml:space="preserve">dkngjrjp</t>
  </si>
  <si>
    <t xml:space="preserve">Eliminator (4 Players)</t>
  </si>
  <si>
    <t xml:space="preserve">elim4</t>
  </si>
  <si>
    <t xml:space="preserve">Espial (Europe)</t>
  </si>
  <si>
    <t xml:space="preserve">espial</t>
  </si>
  <si>
    <t xml:space="preserve">espiale</t>
  </si>
  <si>
    <t xml:space="preserve">Fantasy (Japan)</t>
  </si>
  <si>
    <t xml:space="preserve">fantasy</t>
  </si>
  <si>
    <t xml:space="preserve">fantasyj</t>
  </si>
  <si>
    <t xml:space="preserve">Galaga '88 (set 2)</t>
  </si>
  <si>
    <t xml:space="preserve">galaga88</t>
  </si>
  <si>
    <t xml:space="preserve">galag88b</t>
  </si>
  <si>
    <t xml:space="preserve">Gold Bug</t>
  </si>
  <si>
    <t xml:space="preserve">goldbug</t>
  </si>
  <si>
    <t xml:space="preserve">Hana Awase (Flower Matching)</t>
  </si>
  <si>
    <t xml:space="preserve">hanaawas</t>
  </si>
  <si>
    <t xml:space="preserve">Looping (set 1)</t>
  </si>
  <si>
    <t xml:space="preserve">Mayday (set 1)</t>
  </si>
  <si>
    <t xml:space="preserve">Ms. Pac-Man</t>
  </si>
  <si>
    <t xml:space="preserve">New Sinbad 7</t>
  </si>
  <si>
    <t xml:space="preserve">newsin7</t>
  </si>
  <si>
    <t xml:space="preserve">Pac &amp; Pal</t>
  </si>
  <si>
    <t xml:space="preserve">Ping Pong</t>
  </si>
  <si>
    <t xml:space="preserve">pingpong</t>
  </si>
  <si>
    <t xml:space="preserve">Pootan</t>
  </si>
  <si>
    <t xml:space="preserve">pooyan</t>
  </si>
  <si>
    <t xml:space="preserve">pootan</t>
  </si>
  <si>
    <t xml:space="preserve">Qix II (Tournament)</t>
  </si>
  <si>
    <t xml:space="preserve">qix2</t>
  </si>
  <si>
    <t xml:space="preserve">Robotron (Yellow/Orange label)</t>
  </si>
  <si>
    <t xml:space="preserve">robotron</t>
  </si>
  <si>
    <t xml:space="preserve">robotryo</t>
  </si>
  <si>
    <t xml:space="preserve">Sega Ninja (not encrypted)</t>
  </si>
  <si>
    <t xml:space="preserve">seganinj</t>
  </si>
  <si>
    <t xml:space="preserve">seganinu</t>
  </si>
  <si>
    <t xml:space="preserve">Space Pilot</t>
  </si>
  <si>
    <t xml:space="preserve">spaceplt</t>
  </si>
  <si>
    <t xml:space="preserve">Springer</t>
  </si>
  <si>
    <t xml:space="preserve">springer</t>
  </si>
  <si>
    <t xml:space="preserve">Strategy X</t>
  </si>
  <si>
    <t xml:space="preserve">Swimmer (set 2)</t>
  </si>
  <si>
    <t xml:space="preserve">swimmer</t>
  </si>
  <si>
    <t xml:space="preserve">swimmera</t>
  </si>
  <si>
    <t xml:space="preserve">Terra Cresta (YM2203)</t>
  </si>
  <si>
    <t xml:space="preserve">terracra</t>
  </si>
  <si>
    <t xml:space="preserve">The Percussor</t>
  </si>
  <si>
    <t xml:space="preserve">percuss</t>
  </si>
  <si>
    <t xml:space="preserve">Tip Top</t>
  </si>
  <si>
    <t xml:space="preserve">congo</t>
  </si>
  <si>
    <t xml:space="preserve">tiptop</t>
  </si>
  <si>
    <t xml:space="preserve">10 Yard Fight (Vs. version 11/05/84)</t>
  </si>
  <si>
    <t xml:space="preserve">yard</t>
  </si>
  <si>
    <t xml:space="preserve">vsyard</t>
  </si>
  <si>
    <t xml:space="preserve">10 Yard Fight (Vs. version, set 2)</t>
  </si>
  <si>
    <t xml:space="preserve">vsyard2</t>
  </si>
  <si>
    <t xml:space="preserve">Astro Blaster (version 2)</t>
  </si>
  <si>
    <t xml:space="preserve">astrob2</t>
  </si>
  <si>
    <t xml:space="preserve">Bagman</t>
  </si>
  <si>
    <t xml:space="preserve">Blue Print (Midway)</t>
  </si>
  <si>
    <t xml:space="preserve">Buggy Challenge (Tecfri)</t>
  </si>
  <si>
    <t xml:space="preserve">buggychl</t>
  </si>
  <si>
    <t xml:space="preserve">buggycht</t>
  </si>
  <si>
    <t xml:space="preserve">Burnin' Rubber</t>
  </si>
  <si>
    <t xml:space="preserve">Dream Shopper</t>
  </si>
  <si>
    <t xml:space="preserve">dremshpr</t>
  </si>
  <si>
    <t xml:space="preserve">Eggs</t>
  </si>
  <si>
    <t xml:space="preserve">scregg</t>
  </si>
  <si>
    <t xml:space="preserve">eggs</t>
  </si>
  <si>
    <t xml:space="preserve">Fire One</t>
  </si>
  <si>
    <t xml:space="preserve">fireone</t>
  </si>
  <si>
    <t xml:space="preserve">Galaga (Namco)</t>
  </si>
  <si>
    <t xml:space="preserve">John Elway's Team Quarterback (set 2)</t>
  </si>
  <si>
    <t xml:space="preserve">teamqb</t>
  </si>
  <si>
    <t xml:space="preserve">teamqb2</t>
  </si>
  <si>
    <t xml:space="preserve">Joust (Solid Red label)</t>
  </si>
  <si>
    <t xml:space="preserve">joustr</t>
  </si>
  <si>
    <t xml:space="preserve">Juno First (Gottlieb)</t>
  </si>
  <si>
    <t xml:space="preserve">junofrst</t>
  </si>
  <si>
    <t xml:space="preserve">junofstg</t>
  </si>
  <si>
    <t xml:space="preserve">Penta</t>
  </si>
  <si>
    <t xml:space="preserve">penta</t>
  </si>
  <si>
    <t xml:space="preserve">Popeye (bootleg)</t>
  </si>
  <si>
    <t xml:space="preserve">popeye</t>
  </si>
  <si>
    <t xml:space="preserve">popeyebl</t>
  </si>
  <si>
    <t xml:space="preserve">Qix (set 1)</t>
  </si>
  <si>
    <t xml:space="preserve">River Patrol (bootleg)</t>
  </si>
  <si>
    <t xml:space="preserve">Scrambled Egg</t>
  </si>
  <si>
    <t xml:space="preserve">The Bounty</t>
  </si>
  <si>
    <t xml:space="preserve">bounty</t>
  </si>
  <si>
    <t xml:space="preserve">Turbo (encrypted set 2)</t>
  </si>
  <si>
    <t xml:space="preserve">turbob</t>
  </si>
  <si>
    <t xml:space="preserve">Venture (version 5 set 2)</t>
  </si>
  <si>
    <t xml:space="preserve">venture</t>
  </si>
  <si>
    <t xml:space="preserve">venture2</t>
  </si>
  <si>
    <t xml:space="preserve">Yie Ar Kung-Fu (set 2)</t>
  </si>
  <si>
    <t xml:space="preserve">yiear</t>
  </si>
  <si>
    <t xml:space="preserve">yiear2</t>
  </si>
  <si>
    <t xml:space="preserve">Arabian (Atari)</t>
  </si>
  <si>
    <t xml:space="preserve">arabian</t>
  </si>
  <si>
    <t xml:space="preserve">arabiana</t>
  </si>
  <si>
    <t xml:space="preserve">Battle Cruiser M12</t>
  </si>
  <si>
    <t xml:space="preserve">bcruzm12</t>
  </si>
  <si>
    <t xml:space="preserve">Cassette: Bump N Jump</t>
  </si>
  <si>
    <t xml:space="preserve">cbnj</t>
  </si>
  <si>
    <t xml:space="preserve">Cassette: Burnin' Rubber</t>
  </si>
  <si>
    <t xml:space="preserve">cburnrub</t>
  </si>
  <si>
    <t xml:space="preserve">Cassette: Pro Soccer</t>
  </si>
  <si>
    <t xml:space="preserve">cprosocc</t>
  </si>
  <si>
    <t xml:space="preserve">Cook Race</t>
  </si>
  <si>
    <t xml:space="preserve">cookrace</t>
  </si>
  <si>
    <t xml:space="preserve">Crazy Blocks</t>
  </si>
  <si>
    <t xml:space="preserve">mrjong</t>
  </si>
  <si>
    <t xml:space="preserve">crazyblk</t>
  </si>
  <si>
    <t xml:space="preserve">Dog Fight</t>
  </si>
  <si>
    <t xml:space="preserve">dogfight</t>
  </si>
  <si>
    <t xml:space="preserve">Gorf</t>
  </si>
  <si>
    <t xml:space="preserve">gorf</t>
  </si>
  <si>
    <t xml:space="preserve">Gorf (Program 1)</t>
  </si>
  <si>
    <t xml:space="preserve">gorfpgm1</t>
  </si>
  <si>
    <t xml:space="preserve">Hogan's Alley</t>
  </si>
  <si>
    <t xml:space="preserve">hogalley</t>
  </si>
  <si>
    <t xml:space="preserve">Jungle King (Japan, earlier)</t>
  </si>
  <si>
    <t xml:space="preserve">junglkj2</t>
  </si>
  <si>
    <t xml:space="preserve">Kung-Fu Master (bootleg set 1)</t>
  </si>
  <si>
    <t xml:space="preserve">kungfum</t>
  </si>
  <si>
    <t xml:space="preserve">kungfub</t>
  </si>
  <si>
    <t xml:space="preserve">Kung-Fu Master (bootleg set 2)</t>
  </si>
  <si>
    <t xml:space="preserve">kungfub2</t>
  </si>
  <si>
    <t xml:space="preserve">Kung-Fu Master (Data East)</t>
  </si>
  <si>
    <t xml:space="preserve">kungfud</t>
  </si>
  <si>
    <t xml:space="preserve">Marine Boy</t>
  </si>
  <si>
    <t xml:space="preserve">marineb</t>
  </si>
  <si>
    <t xml:space="preserve">Moon Patrol</t>
  </si>
  <si>
    <t xml:space="preserve">Mr. Do! (bugfixed)</t>
  </si>
  <si>
    <t xml:space="preserve">mrdofix</t>
  </si>
  <si>
    <t xml:space="preserve">Mr. Do! (Taito)</t>
  </si>
  <si>
    <t xml:space="preserve">mrdot</t>
  </si>
  <si>
    <t xml:space="preserve">Mr. Do's Castle (set 2)</t>
  </si>
  <si>
    <t xml:space="preserve">docastle</t>
  </si>
  <si>
    <t xml:space="preserve">docastl2</t>
  </si>
  <si>
    <t xml:space="preserve">Mr. Du!</t>
  </si>
  <si>
    <t xml:space="preserve">mrdu</t>
  </si>
  <si>
    <t xml:space="preserve">Mr. Lo!</t>
  </si>
  <si>
    <t xml:space="preserve">mrlo</t>
  </si>
  <si>
    <t xml:space="preserve">Pinbo (Strike)</t>
  </si>
  <si>
    <t xml:space="preserve">pinbo</t>
  </si>
  <si>
    <t xml:space="preserve">pinbos</t>
  </si>
  <si>
    <t xml:space="preserve">Pitfall II (not encrypted)</t>
  </si>
  <si>
    <t xml:space="preserve">pitfall2</t>
  </si>
  <si>
    <t xml:space="preserve">pitfallu</t>
  </si>
  <si>
    <t xml:space="preserve">PlayChoice-10: Volley ball</t>
  </si>
  <si>
    <t xml:space="preserve">pc_vball</t>
  </si>
  <si>
    <t xml:space="preserve">Popeye (rev. F)</t>
  </si>
  <si>
    <t xml:space="preserve">popeyef</t>
  </si>
  <si>
    <t xml:space="preserve">Popeye (set 2)</t>
  </si>
  <si>
    <t xml:space="preserve">popeye2</t>
  </si>
  <si>
    <t xml:space="preserve">Radical Radial</t>
  </si>
  <si>
    <t xml:space="preserve">radrad</t>
  </si>
  <si>
    <t xml:space="preserve">Roc'n Rope (Kosuka)</t>
  </si>
  <si>
    <t xml:space="preserve">rocnrope</t>
  </si>
  <si>
    <t xml:space="preserve">rocnropk</t>
  </si>
  <si>
    <t xml:space="preserve">Sky Bumper</t>
  </si>
  <si>
    <t xml:space="preserve">skybump</t>
  </si>
  <si>
    <t xml:space="preserve">Slap Fight (Japan bootleg)</t>
  </si>
  <si>
    <t xml:space="preserve">slapfigh</t>
  </si>
  <si>
    <t xml:space="preserve">slapbtjp</t>
  </si>
  <si>
    <t xml:space="preserve">Slick Shot (V1.7)</t>
  </si>
  <si>
    <t xml:space="preserve">slikshot</t>
  </si>
  <si>
    <t xml:space="preserve">sliksh17</t>
  </si>
  <si>
    <t xml:space="preserve">Super Casino</t>
  </si>
  <si>
    <t xml:space="preserve">sucasino</t>
  </si>
  <si>
    <t xml:space="preserve">Vastar (set 2)</t>
  </si>
  <si>
    <t xml:space="preserve">vastar</t>
  </si>
  <si>
    <t xml:space="preserve">vastar2</t>
  </si>
  <si>
    <t xml:space="preserve">Venture (version 4)</t>
  </si>
  <si>
    <t xml:space="preserve">venture4</t>
  </si>
  <si>
    <t xml:space="preserve">Cruisin</t>
  </si>
  <si>
    <t xml:space="preserve">cruisin</t>
  </si>
  <si>
    <t xml:space="preserve">Dommy</t>
  </si>
  <si>
    <t xml:space="preserve">dommy</t>
  </si>
  <si>
    <t xml:space="preserve">Gridlee</t>
  </si>
  <si>
    <t xml:space="preserve">gridlee</t>
  </si>
  <si>
    <t xml:space="preserve">Jump Coaster</t>
  </si>
  <si>
    <t xml:space="preserve">jumpcoas</t>
  </si>
  <si>
    <t xml:space="preserve">Lady Bug</t>
  </si>
  <si>
    <t xml:space="preserve">Mega Force</t>
  </si>
  <si>
    <t xml:space="preserve">starforc</t>
  </si>
  <si>
    <t xml:space="preserve">megaforc</t>
  </si>
  <si>
    <t xml:space="preserve">Mr. Jong (Japan)</t>
  </si>
  <si>
    <t xml:space="preserve">Pinball (Japan)</t>
  </si>
  <si>
    <t xml:space="preserve">vspinbal</t>
  </si>
  <si>
    <t xml:space="preserve">vspinblj</t>
  </si>
  <si>
    <t xml:space="preserve">Side Pocket (bootleg)</t>
  </si>
  <si>
    <t xml:space="preserve">sidepckt</t>
  </si>
  <si>
    <t xml:space="preserve">sidepctb</t>
  </si>
  <si>
    <t xml:space="preserve">Slap Fight (English bootleg)</t>
  </si>
  <si>
    <t xml:space="preserve">slapbtuk</t>
  </si>
  <si>
    <t xml:space="preserve">Snap Jack</t>
  </si>
  <si>
    <t xml:space="preserve">snapjack</t>
  </si>
  <si>
    <t xml:space="preserve">Spiders (set 1)</t>
  </si>
  <si>
    <t xml:space="preserve">Treasure Hunt (Japan?)</t>
  </si>
  <si>
    <t xml:space="preserve">treahunt</t>
  </si>
  <si>
    <t xml:space="preserve">Vs. Slalom</t>
  </si>
  <si>
    <t xml:space="preserve">vsslalom</t>
  </si>
  <si>
    <t xml:space="preserve">Beezer (set 1)</t>
  </si>
  <si>
    <t xml:space="preserve">Boxing Bugs</t>
  </si>
  <si>
    <t xml:space="preserve">boxingb</t>
  </si>
  <si>
    <t xml:space="preserve">Clu Clu Land</t>
  </si>
  <si>
    <t xml:space="preserve">cluclu</t>
  </si>
  <si>
    <t xml:space="preserve">Crazy Climber (bootleg set 1)</t>
  </si>
  <si>
    <t xml:space="preserve">ccboot</t>
  </si>
  <si>
    <t xml:space="preserve">Crazy Kong (Scramble hardware)</t>
  </si>
  <si>
    <t xml:space="preserve">ckongs</t>
  </si>
  <si>
    <t xml:space="preserve">Dark Planet</t>
  </si>
  <si>
    <t xml:space="preserve">darkplnt</t>
  </si>
  <si>
    <t xml:space="preserve">Excitebike (Japan)</t>
  </si>
  <si>
    <t xml:space="preserve">excitebk</t>
  </si>
  <si>
    <t xml:space="preserve">excitbkj</t>
  </si>
  <si>
    <t xml:space="preserve">Gaplus (set 2)</t>
  </si>
  <si>
    <t xml:space="preserve">gaplus</t>
  </si>
  <si>
    <t xml:space="preserve">gaplusa</t>
  </si>
  <si>
    <t xml:space="preserve">Got-Ya (12/24/1981, prototype?)</t>
  </si>
  <si>
    <t xml:space="preserve">gotya</t>
  </si>
  <si>
    <t xml:space="preserve">Gravitar (version 3)</t>
  </si>
  <si>
    <t xml:space="preserve">Hoccer (set 1)</t>
  </si>
  <si>
    <t xml:space="preserve">Hopper Robo</t>
  </si>
  <si>
    <t xml:space="preserve">hopprobo</t>
  </si>
  <si>
    <t xml:space="preserve">Kick (cocktail)</t>
  </si>
  <si>
    <t xml:space="preserve">kick</t>
  </si>
  <si>
    <t xml:space="preserve">kicka</t>
  </si>
  <si>
    <t xml:space="preserve">Penguin-Kun Wars (Japan)</t>
  </si>
  <si>
    <t xml:space="preserve">pkunwar</t>
  </si>
  <si>
    <t xml:space="preserve">pkunwarj</t>
  </si>
  <si>
    <t xml:space="preserve">Pinball</t>
  </si>
  <si>
    <t xml:space="preserve">Pooyan (Stern)</t>
  </si>
  <si>
    <t xml:space="preserve">pooyans</t>
  </si>
  <si>
    <t xml:space="preserve">Q*bert (US)</t>
  </si>
  <si>
    <t xml:space="preserve">Road Fighter (set 2)</t>
  </si>
  <si>
    <t xml:space="preserve">roadf</t>
  </si>
  <si>
    <t xml:space="preserve">roadf2</t>
  </si>
  <si>
    <t xml:space="preserve">Scandal Mahjong [BET] (Japan)</t>
  </si>
  <si>
    <t xml:space="preserve">scandal</t>
  </si>
  <si>
    <t xml:space="preserve">scandalm</t>
  </si>
  <si>
    <t xml:space="preserve">Seicross</t>
  </si>
  <si>
    <t xml:space="preserve">Tokusyu Butai UAG (Japan)</t>
  </si>
  <si>
    <t xml:space="preserve">tndrcade</t>
  </si>
  <si>
    <t xml:space="preserve">tndrcadj</t>
  </si>
  <si>
    <t xml:space="preserve">Tutankham</t>
  </si>
  <si>
    <t xml:space="preserve">Wanted</t>
  </si>
  <si>
    <t xml:space="preserve">wanted</t>
  </si>
  <si>
    <t xml:space="preserve">American Speedway (set 1)</t>
  </si>
  <si>
    <t xml:space="preserve">Black Widow</t>
  </si>
  <si>
    <t xml:space="preserve">bwidow</t>
  </si>
  <si>
    <t xml:space="preserve">Bubbles (Solid Red label)</t>
  </si>
  <si>
    <t xml:space="preserve">bubbles</t>
  </si>
  <si>
    <t xml:space="preserve">bubblesr</t>
  </si>
  <si>
    <t xml:space="preserve">Crazy Kong (Alca bootleg)</t>
  </si>
  <si>
    <t xml:space="preserve">ckongalc</t>
  </si>
  <si>
    <t xml:space="preserve">Crystal Castles (set 1)</t>
  </si>
  <si>
    <t xml:space="preserve">Jack the Giantkiller (set 1)</t>
  </si>
  <si>
    <t xml:space="preserve">Mission 660 (bootleg)</t>
  </si>
  <si>
    <t xml:space="preserve">m660</t>
  </si>
  <si>
    <t xml:space="preserve">m660b</t>
  </si>
  <si>
    <t xml:space="preserve">Monkey Donkey</t>
  </si>
  <si>
    <t xml:space="preserve">monkeyd</t>
  </si>
  <si>
    <t xml:space="preserve">NATO Defense</t>
  </si>
  <si>
    <t xml:space="preserve">natodef</t>
  </si>
  <si>
    <t xml:space="preserve">NATO Defense (alternate mazes)</t>
  </si>
  <si>
    <t xml:space="preserve">Poly-Play</t>
  </si>
  <si>
    <t xml:space="preserve">polyplay</t>
  </si>
  <si>
    <t xml:space="preserve">Reactor</t>
  </si>
  <si>
    <t xml:space="preserve">reactor</t>
  </si>
  <si>
    <t xml:space="preserve">Vanguard (SNK)</t>
  </si>
  <si>
    <t xml:space="preserve">Zzyzzyxx (set 1)</t>
  </si>
  <si>
    <t xml:space="preserve">Alpine Ski (set 1)</t>
  </si>
  <si>
    <t xml:space="preserve">Bottom of the Ninth (version N)</t>
  </si>
  <si>
    <t xml:space="preserve">bottom9</t>
  </si>
  <si>
    <t xml:space="preserve">bottom9n</t>
  </si>
  <si>
    <t xml:space="preserve">Cassette: Fighting Ice Hockey</t>
  </si>
  <si>
    <t xml:space="preserve">cfghtice</t>
  </si>
  <si>
    <t xml:space="preserve">Cassette: Scrum Try</t>
  </si>
  <si>
    <t xml:space="preserve">cscrtry</t>
  </si>
  <si>
    <t xml:space="preserve">Crazy Climber (US)</t>
  </si>
  <si>
    <t xml:space="preserve">Demolition Derby (2-Player Mono Board Version)</t>
  </si>
  <si>
    <t xml:space="preserve">destderb</t>
  </si>
  <si>
    <t xml:space="preserve">destderm</t>
  </si>
  <si>
    <t xml:space="preserve">Dig Dug (set 1)</t>
  </si>
  <si>
    <t xml:space="preserve">Duck Hunt</t>
  </si>
  <si>
    <t xml:space="preserve">duckhunt</t>
  </si>
  <si>
    <t xml:space="preserve">Freeze</t>
  </si>
  <si>
    <t xml:space="preserve">freeze</t>
  </si>
  <si>
    <t xml:space="preserve">Frisky Tom</t>
  </si>
  <si>
    <t xml:space="preserve">friskyt</t>
  </si>
  <si>
    <t xml:space="preserve">Grobda (New version)</t>
  </si>
  <si>
    <t xml:space="preserve">Hopping Mappy</t>
  </si>
  <si>
    <t xml:space="preserve">hopmappy</t>
  </si>
  <si>
    <t xml:space="preserve">Jump Bug</t>
  </si>
  <si>
    <t xml:space="preserve">Mach Rider</t>
  </si>
  <si>
    <t xml:space="preserve">machridr</t>
  </si>
  <si>
    <t xml:space="preserve">Mappy (US)</t>
  </si>
  <si>
    <t xml:space="preserve">Mister Viking (Japan)</t>
  </si>
  <si>
    <t xml:space="preserve">mrviking</t>
  </si>
  <si>
    <t xml:space="preserve">mrvikinj</t>
  </si>
  <si>
    <t xml:space="preserve">Regulus (not encrypted)</t>
  </si>
  <si>
    <t xml:space="preserve">regulus</t>
  </si>
  <si>
    <t xml:space="preserve">regulusu</t>
  </si>
  <si>
    <t xml:space="preserve">Robby Roto</t>
  </si>
  <si>
    <t xml:space="preserve">robby</t>
  </si>
  <si>
    <t xml:space="preserve">Time Pilot</t>
  </si>
  <si>
    <t xml:space="preserve">Venture (version 5 set 1)</t>
  </si>
  <si>
    <t xml:space="preserve">Wonder Boy (set 1, old encryption)</t>
  </si>
  <si>
    <t xml:space="preserve">wboy</t>
  </si>
  <si>
    <t xml:space="preserve">wboyo</t>
  </si>
  <si>
    <t xml:space="preserve">005</t>
  </si>
  <si>
    <t xml:space="preserve">Bubble Bobble (US)</t>
  </si>
  <si>
    <t xml:space="preserve">bublbobl</t>
  </si>
  <si>
    <t xml:space="preserve">bubbobr1</t>
  </si>
  <si>
    <t xml:space="preserve">Commando (US)</t>
  </si>
  <si>
    <t xml:space="preserve">commando</t>
  </si>
  <si>
    <t xml:space="preserve">commandu</t>
  </si>
  <si>
    <t xml:space="preserve">Galivan - Cosmo Police (12/11/1985)</t>
  </si>
  <si>
    <t xml:space="preserve">galivan</t>
  </si>
  <si>
    <t xml:space="preserve">galivan2</t>
  </si>
  <si>
    <t xml:space="preserve">Insector (prototype)</t>
  </si>
  <si>
    <t xml:space="preserve">insector</t>
  </si>
  <si>
    <t xml:space="preserve">Jack Rabbit (set 2)</t>
  </si>
  <si>
    <t xml:space="preserve">jackrabt</t>
  </si>
  <si>
    <t xml:space="preserve">jackrab2</t>
  </si>
  <si>
    <t xml:space="preserve">Jack Rabbit (special)</t>
  </si>
  <si>
    <t xml:space="preserve">jackrabs</t>
  </si>
  <si>
    <t xml:space="preserve">Jr. Pac-Man</t>
  </si>
  <si>
    <t xml:space="preserve">jrpacman</t>
  </si>
  <si>
    <t xml:space="preserve">Kangaroo</t>
  </si>
  <si>
    <t xml:space="preserve">Kram (set 1)</t>
  </si>
  <si>
    <t xml:space="preserve">Marvin's Maze</t>
  </si>
  <si>
    <t xml:space="preserve">marvins</t>
  </si>
  <si>
    <t xml:space="preserve">Pengo (set 1)</t>
  </si>
  <si>
    <t xml:space="preserve">Sinistar (prototype version)</t>
  </si>
  <si>
    <t xml:space="preserve">sinista1</t>
  </si>
  <si>
    <t xml:space="preserve">Son Son (Japan)</t>
  </si>
  <si>
    <t xml:space="preserve">sonson</t>
  </si>
  <si>
    <t xml:space="preserve">sonsonj</t>
  </si>
  <si>
    <t xml:space="preserve">Star Luster</t>
  </si>
  <si>
    <t xml:space="preserve">starlstr</t>
  </si>
  <si>
    <t xml:space="preserve">Toggle</t>
  </si>
  <si>
    <t xml:space="preserve">toggle</t>
  </si>
  <si>
    <t xml:space="preserve">Water Ski</t>
  </si>
  <si>
    <t xml:space="preserve">waterski</t>
  </si>
  <si>
    <t xml:space="preserve">Wonder Boy (set 2 not encrypted)</t>
  </si>
  <si>
    <t xml:space="preserve">wboy2u</t>
  </si>
  <si>
    <t xml:space="preserve">Wonder Boy Deluxe</t>
  </si>
  <si>
    <t xml:space="preserve">wbdeluxe</t>
  </si>
  <si>
    <t xml:space="preserve">Ambush</t>
  </si>
  <si>
    <t xml:space="preserve">ambush</t>
  </si>
  <si>
    <t xml:space="preserve">Donkey Kong Junior (US)</t>
  </si>
  <si>
    <t xml:space="preserve">Flicky (set 2)</t>
  </si>
  <si>
    <t xml:space="preserve">flicky</t>
  </si>
  <si>
    <t xml:space="preserve">flicky2</t>
  </si>
  <si>
    <t xml:space="preserve">Galaga 3 (set 1)</t>
  </si>
  <si>
    <t xml:space="preserve">galaga3</t>
  </si>
  <si>
    <t xml:space="preserve">Galaga 3 (set 2)</t>
  </si>
  <si>
    <t xml:space="preserve">galaga3a</t>
  </si>
  <si>
    <t xml:space="preserve">Galaga 3 (set 3)</t>
  </si>
  <si>
    <t xml:space="preserve">galaga3b</t>
  </si>
  <si>
    <t xml:space="preserve">Guerrilla War (bootleg)</t>
  </si>
  <si>
    <t xml:space="preserve">gwar</t>
  </si>
  <si>
    <t xml:space="preserve">gwarb</t>
  </si>
  <si>
    <t xml:space="preserve">Joyful Road (US)</t>
  </si>
  <si>
    <t xml:space="preserve">Liberator (set 1)</t>
  </si>
  <si>
    <t xml:space="preserve">liberatr</t>
  </si>
  <si>
    <t xml:space="preserve">Nova 2001 (Japan)</t>
  </si>
  <si>
    <t xml:space="preserve">Roller Aces</t>
  </si>
  <si>
    <t xml:space="preserve">fightrol</t>
  </si>
  <si>
    <t xml:space="preserve">rollrace</t>
  </si>
  <si>
    <t xml:space="preserve">Saturn</t>
  </si>
  <si>
    <t xml:space="preserve">saturn</t>
  </si>
  <si>
    <t xml:space="preserve">Soccer</t>
  </si>
  <si>
    <t xml:space="preserve">vssoccer</t>
  </si>
  <si>
    <t xml:space="preserve">Star Force (encrypted)</t>
  </si>
  <si>
    <t xml:space="preserve">starfore</t>
  </si>
  <si>
    <t xml:space="preserve">Star Jacker (Stern)</t>
  </si>
  <si>
    <t xml:space="preserve">starjack</t>
  </si>
  <si>
    <t xml:space="preserve">starjacs</t>
  </si>
  <si>
    <t xml:space="preserve">Super Basketball (not encrypted)</t>
  </si>
  <si>
    <t xml:space="preserve">sbasketb</t>
  </si>
  <si>
    <t xml:space="preserve">sbasketu</t>
  </si>
  <si>
    <t xml:space="preserve">The Electric Yo-Yo (set 1)</t>
  </si>
  <si>
    <t xml:space="preserve">Track &amp; Field (Centuri)</t>
  </si>
  <si>
    <t xml:space="preserve">trackfld</t>
  </si>
  <si>
    <t xml:space="preserve">trackflc</t>
  </si>
  <si>
    <t xml:space="preserve">Wild Western (set 1)</t>
  </si>
  <si>
    <t xml:space="preserve">Zektor (revision B)</t>
  </si>
  <si>
    <t xml:space="preserve">zektor</t>
  </si>
  <si>
    <t xml:space="preserve">Circus Charlie (no level select)</t>
  </si>
  <si>
    <t xml:space="preserve">circusc</t>
  </si>
  <si>
    <t xml:space="preserve">circusc2</t>
  </si>
  <si>
    <t xml:space="preserve">Excitebike</t>
  </si>
  <si>
    <t xml:space="preserve">Mahjong Quest (No Nudity)</t>
  </si>
  <si>
    <t xml:space="preserve">mjnquest</t>
  </si>
  <si>
    <t xml:space="preserve">mjnquesb</t>
  </si>
  <si>
    <t xml:space="preserve">Mr. Do vs. Unicorns</t>
  </si>
  <si>
    <t xml:space="preserve">douni</t>
  </si>
  <si>
    <t xml:space="preserve">Mr. Do! (Yukidaruma)</t>
  </si>
  <si>
    <t xml:space="preserve">mrdoy</t>
  </si>
  <si>
    <t xml:space="preserve">Off the Wall (Sente)</t>
  </si>
  <si>
    <t xml:space="preserve">otwalls</t>
  </si>
  <si>
    <t xml:space="preserve">Pac-Land (Midway)</t>
  </si>
  <si>
    <t xml:space="preserve">pacland</t>
  </si>
  <si>
    <t xml:space="preserve">paclandm</t>
  </si>
  <si>
    <t xml:space="preserve">Phozon</t>
  </si>
  <si>
    <t xml:space="preserve">phozon</t>
  </si>
  <si>
    <t xml:space="preserve">Pirate Ship HigeMaru</t>
  </si>
  <si>
    <t xml:space="preserve">higemaru</t>
  </si>
  <si>
    <t xml:space="preserve">PlayChoice-10: 1942</t>
  </si>
  <si>
    <t xml:space="preserve">pc_1942</t>
  </si>
  <si>
    <t xml:space="preserve">Seiha [BET] (Japan)</t>
  </si>
  <si>
    <t xml:space="preserve">seiha</t>
  </si>
  <si>
    <t xml:space="preserve">seiham</t>
  </si>
  <si>
    <t xml:space="preserve">Space Seeker</t>
  </si>
  <si>
    <t xml:space="preserve">spaceskr</t>
  </si>
  <si>
    <t xml:space="preserve">Super SkyKid</t>
  </si>
  <si>
    <t xml:space="preserve">vsskykid</t>
  </si>
  <si>
    <t xml:space="preserve">Tiger Heli (bootleg 1)</t>
  </si>
  <si>
    <t xml:space="preserve">tigerh</t>
  </si>
  <si>
    <t xml:space="preserve">tigerhb1</t>
  </si>
  <si>
    <t xml:space="preserve">Tiger Heli (bootleg 2)</t>
  </si>
  <si>
    <t xml:space="preserve">tigerhb2</t>
  </si>
  <si>
    <t xml:space="preserve">Tiger Heli (Japan)</t>
  </si>
  <si>
    <t xml:space="preserve">tigerhj</t>
  </si>
  <si>
    <t xml:space="preserve">Tiger Heli (set 2)</t>
  </si>
  <si>
    <t xml:space="preserve">tigerh2</t>
  </si>
  <si>
    <t xml:space="preserve">Wiping</t>
  </si>
  <si>
    <t xml:space="preserve">Aztarac</t>
  </si>
  <si>
    <t xml:space="preserve">aztarac</t>
  </si>
  <si>
    <t xml:space="preserve">Battle City</t>
  </si>
  <si>
    <t xml:space="preserve">btlecity</t>
  </si>
  <si>
    <t xml:space="preserve">Circus Charlie (Centuri)</t>
  </si>
  <si>
    <t xml:space="preserve">circuscc</t>
  </si>
  <si>
    <t xml:space="preserve">Circus Charlie (Centuri, earlier)</t>
  </si>
  <si>
    <t xml:space="preserve">circusce</t>
  </si>
  <si>
    <t xml:space="preserve">Crazy Kong (set 1)</t>
  </si>
  <si>
    <t xml:space="preserve">Espial (US?)</t>
  </si>
  <si>
    <t xml:space="preserve">Mania Challenge (set 2)</t>
  </si>
  <si>
    <t xml:space="preserve">maniach</t>
  </si>
  <si>
    <t xml:space="preserve">maniach2</t>
  </si>
  <si>
    <t xml:space="preserve">Mr. Do! (Universal)</t>
  </si>
  <si>
    <t xml:space="preserve">PlayChoice-10: Kung Fu</t>
  </si>
  <si>
    <t xml:space="preserve">pc_kngfu</t>
  </si>
  <si>
    <t xml:space="preserve">Spartan X (Japan)</t>
  </si>
  <si>
    <t xml:space="preserve">spartanx</t>
  </si>
  <si>
    <t xml:space="preserve">Spelunker (Japan)</t>
  </si>
  <si>
    <t xml:space="preserve">spelunkr</t>
  </si>
  <si>
    <t xml:space="preserve">spelnkrj</t>
  </si>
  <si>
    <t xml:space="preserve">Stocker</t>
  </si>
  <si>
    <t xml:space="preserve">stocker</t>
  </si>
  <si>
    <t xml:space="preserve">Stroke and Match Golf (Japan)</t>
  </si>
  <si>
    <t xml:space="preserve">smgolf</t>
  </si>
  <si>
    <t xml:space="preserve">smgolfj</t>
  </si>
  <si>
    <t xml:space="preserve">Stroke and Match Golf (Ladies Version)</t>
  </si>
  <si>
    <t xml:space="preserve">ladygolf</t>
  </si>
  <si>
    <t xml:space="preserve">Stroke and Match Golf (Men's Version</t>
  </si>
  <si>
    <t xml:space="preserve">Tac/Scan</t>
  </si>
  <si>
    <t xml:space="preserve">tacscan</t>
  </si>
  <si>
    <t xml:space="preserve">Victor Banana</t>
  </si>
  <si>
    <t xml:space="preserve">victory</t>
  </si>
  <si>
    <t xml:space="preserve">victorba</t>
  </si>
  <si>
    <t xml:space="preserve">Yamato (set 1)</t>
  </si>
  <si>
    <t xml:space="preserve">Fantasy (US)</t>
  </si>
  <si>
    <t xml:space="preserve">Faster, Harder, More Challenging Q*bert (prototype)</t>
  </si>
  <si>
    <t xml:space="preserve">sqbert</t>
  </si>
  <si>
    <t xml:space="preserve">Goalie Ghost</t>
  </si>
  <si>
    <t xml:space="preserve">gghost</t>
  </si>
  <si>
    <t xml:space="preserve">Gun.Smoke (US set 2)</t>
  </si>
  <si>
    <t xml:space="preserve">gunsmoka</t>
  </si>
  <si>
    <t xml:space="preserve">Kick Start Wheelie King</t>
  </si>
  <si>
    <t xml:space="preserve">kikstart</t>
  </si>
  <si>
    <t xml:space="preserve">Mario Bros. (Japan)</t>
  </si>
  <si>
    <t xml:space="preserve">mario</t>
  </si>
  <si>
    <t xml:space="preserve">mariojp</t>
  </si>
  <si>
    <t xml:space="preserve">Mouse Trap (version 5)</t>
  </si>
  <si>
    <t xml:space="preserve">Section Z (set 2)</t>
  </si>
  <si>
    <t xml:space="preserve">sectionz</t>
  </si>
  <si>
    <t xml:space="preserve">sctionza</t>
  </si>
  <si>
    <t xml:space="preserve">Space Dungeon</t>
  </si>
  <si>
    <t xml:space="preserve">sdungeon</t>
  </si>
  <si>
    <t xml:space="preserve">Tetris (set 2)</t>
  </si>
  <si>
    <t xml:space="preserve">atetris</t>
  </si>
  <si>
    <t xml:space="preserve">atetrisa</t>
  </si>
  <si>
    <t xml:space="preserve">Zoar</t>
  </si>
  <si>
    <t xml:space="preserve">zoar</t>
  </si>
  <si>
    <t xml:space="preserve">Astro Blaster (version 3)</t>
  </si>
  <si>
    <t xml:space="preserve">Astro Flash (Japan)</t>
  </si>
  <si>
    <t xml:space="preserve">transfrm</t>
  </si>
  <si>
    <t xml:space="preserve">astrofl</t>
  </si>
  <si>
    <t xml:space="preserve">Bubbles</t>
  </si>
  <si>
    <t xml:space="preserve">Contra (US bootleg)</t>
  </si>
  <si>
    <t xml:space="preserve">contra</t>
  </si>
  <si>
    <t xml:space="preserve">contrab</t>
  </si>
  <si>
    <t xml:space="preserve">High Way Race</t>
  </si>
  <si>
    <t xml:space="preserve">hwrace</t>
  </si>
  <si>
    <t xml:space="preserve">Ice Climber</t>
  </si>
  <si>
    <t xml:space="preserve">iceclimb</t>
  </si>
  <si>
    <t xml:space="preserve">Ixion (prototype)</t>
  </si>
  <si>
    <t xml:space="preserve">ixion</t>
  </si>
  <si>
    <t xml:space="preserve">Jungle Hunt (US)</t>
  </si>
  <si>
    <t xml:space="preserve">jungleh</t>
  </si>
  <si>
    <t xml:space="preserve">Masao</t>
  </si>
  <si>
    <t xml:space="preserve">masao</t>
  </si>
  <si>
    <t xml:space="preserve">Peggle (Trackball)</t>
  </si>
  <si>
    <t xml:space="preserve">peggle</t>
  </si>
  <si>
    <t xml:space="preserve">pegglet</t>
  </si>
  <si>
    <t xml:space="preserve">Pooyan</t>
  </si>
  <si>
    <t xml:space="preserve">Samurai Nihon-ichi (set 2)</t>
  </si>
  <si>
    <t xml:space="preserve">tsamurai</t>
  </si>
  <si>
    <t xml:space="preserve">tsamura2</t>
  </si>
  <si>
    <t xml:space="preserve">Savage Bees</t>
  </si>
  <si>
    <t xml:space="preserve">exedexes</t>
  </si>
  <si>
    <t xml:space="preserve">savgbees</t>
  </si>
  <si>
    <t xml:space="preserve">Solar Fox</t>
  </si>
  <si>
    <t xml:space="preserve">solarfox</t>
  </si>
  <si>
    <t xml:space="preserve">Swimmer (set 1)</t>
  </si>
  <si>
    <t xml:space="preserve">Tank Force (Japan)</t>
  </si>
  <si>
    <t xml:space="preserve">tankfrce</t>
  </si>
  <si>
    <t xml:space="preserve">tankfrcj</t>
  </si>
  <si>
    <t xml:space="preserve">Tower of Druaga (set 1)</t>
  </si>
  <si>
    <t xml:space="preserve">Aeroboto</t>
  </si>
  <si>
    <t xml:space="preserve">formatz</t>
  </si>
  <si>
    <t xml:space="preserve">aeroboto</t>
  </si>
  <si>
    <t xml:space="preserve">Battle Lane Vol. 5 (set 2)</t>
  </si>
  <si>
    <t xml:space="preserve">battlane</t>
  </si>
  <si>
    <t xml:space="preserve">battlan2</t>
  </si>
  <si>
    <t xml:space="preserve">Battle Lane Vol. 5 (set 3)</t>
  </si>
  <si>
    <t xml:space="preserve">battlan3</t>
  </si>
  <si>
    <t xml:space="preserve">Bio Attack</t>
  </si>
  <si>
    <t xml:space="preserve">bioatack</t>
  </si>
  <si>
    <t xml:space="preserve">Cosmic Chasm (set 1)</t>
  </si>
  <si>
    <t xml:space="preserve">Crazy Cop (Japan)</t>
  </si>
  <si>
    <t xml:space="preserve">gbusters</t>
  </si>
  <si>
    <t xml:space="preserve">crazycop</t>
  </si>
  <si>
    <t xml:space="preserve">Dig Dug II (set 1)</t>
  </si>
  <si>
    <t xml:space="preserve">Do! Run Run (Do's Castle hardware)</t>
  </si>
  <si>
    <t xml:space="preserve">dorunruc</t>
  </si>
  <si>
    <t xml:space="preserve">Hyper Olympic</t>
  </si>
  <si>
    <t xml:space="preserve">hyprolym</t>
  </si>
  <si>
    <t xml:space="preserve">Mr. Do's Castle (set 1)</t>
  </si>
  <si>
    <t xml:space="preserve">Oli-Boo-Chu</t>
  </si>
  <si>
    <t xml:space="preserve">olibochu</t>
  </si>
  <si>
    <t xml:space="preserve">Pig Newton (version A)</t>
  </si>
  <si>
    <t xml:space="preserve">pignewt</t>
  </si>
  <si>
    <t xml:space="preserve">pignewta</t>
  </si>
  <si>
    <t xml:space="preserve">Pinball Action (set 2)</t>
  </si>
  <si>
    <t xml:space="preserve">pbaction</t>
  </si>
  <si>
    <t xml:space="preserve">pbactio2</t>
  </si>
  <si>
    <t xml:space="preserve">Pipe Dream (Japan)</t>
  </si>
  <si>
    <t xml:space="preserve">pipedrm</t>
  </si>
  <si>
    <t xml:space="preserve">pipedrmj</t>
  </si>
  <si>
    <t xml:space="preserve">PlayChoice-10: Dr. Mario</t>
  </si>
  <si>
    <t xml:space="preserve">pc_drmro</t>
  </si>
  <si>
    <t xml:space="preserve">PlayChoice-10: Super Mario Bros.</t>
  </si>
  <si>
    <t xml:space="preserve">pc_smb</t>
  </si>
  <si>
    <t xml:space="preserve">Raiders5</t>
  </si>
  <si>
    <t xml:space="preserve">Robotron (Solid Blue label)</t>
  </si>
  <si>
    <t xml:space="preserve">Sichuan II (hack ?) (set 2)</t>
  </si>
  <si>
    <t xml:space="preserve">sichuan2</t>
  </si>
  <si>
    <t xml:space="preserve">sichuana</t>
  </si>
  <si>
    <t xml:space="preserve">Stargate</t>
  </si>
  <si>
    <t xml:space="preserve">stargate</t>
  </si>
  <si>
    <t xml:space="preserve">Stinger (prototype?)</t>
  </si>
  <si>
    <t xml:space="preserve">stinger</t>
  </si>
  <si>
    <t xml:space="preserve">stinger2</t>
  </si>
  <si>
    <t xml:space="preserve">Super Bagman</t>
  </si>
  <si>
    <t xml:space="preserve">Vs. The Goonies</t>
  </si>
  <si>
    <t xml:space="preserve">goonies</t>
  </si>
  <si>
    <t xml:space="preserve">Zaxxon (set 1)</t>
  </si>
  <si>
    <t xml:space="preserve">Arabian</t>
  </si>
  <si>
    <t xml:space="preserve">Arkanoid (Game Corporation bootleg)</t>
  </si>
  <si>
    <t xml:space="preserve">arkanoid</t>
  </si>
  <si>
    <t xml:space="preserve">arkangc</t>
  </si>
  <si>
    <t xml:space="preserve">Arkanoid (Tayto bootleg, Japanese)</t>
  </si>
  <si>
    <t xml:space="preserve">arkatayt</t>
  </si>
  <si>
    <t xml:space="preserve">Block (Game Corporation bootleg)</t>
  </si>
  <si>
    <t xml:space="preserve">arkbloc2</t>
  </si>
  <si>
    <t xml:space="preserve">Bonze Adventure (US)</t>
  </si>
  <si>
    <t xml:space="preserve">bonzeadv</t>
  </si>
  <si>
    <t xml:space="preserve">bonzeadu</t>
  </si>
  <si>
    <t xml:space="preserve">Bosconian (new version)</t>
  </si>
  <si>
    <t xml:space="preserve">Dynamic Ski</t>
  </si>
  <si>
    <t xml:space="preserve">dynamski</t>
  </si>
  <si>
    <t xml:space="preserve">Jigoku Meguri (Japan)</t>
  </si>
  <si>
    <t xml:space="preserve">jigkmgri</t>
  </si>
  <si>
    <t xml:space="preserve">Joust (White/Green label)</t>
  </si>
  <si>
    <t xml:space="preserve">Kick (upright)</t>
  </si>
  <si>
    <t xml:space="preserve">Mario Bros. (US)</t>
  </si>
  <si>
    <t xml:space="preserve">Mega Zone (Kosuka)</t>
  </si>
  <si>
    <t xml:space="preserve">megazone</t>
  </si>
  <si>
    <t xml:space="preserve">megaznik</t>
  </si>
  <si>
    <t xml:space="preserve">MotoRace USA</t>
  </si>
  <si>
    <t xml:space="preserve">travrusa</t>
  </si>
  <si>
    <t xml:space="preserve">motorace</t>
  </si>
  <si>
    <t xml:space="preserve">PlayChoice-10: Track &amp; Field</t>
  </si>
  <si>
    <t xml:space="preserve">pc_tkfld</t>
  </si>
  <si>
    <t xml:space="preserve">Tatakai no Banka (Japan)</t>
  </si>
  <si>
    <t xml:space="preserve">trojan</t>
  </si>
  <si>
    <t xml:space="preserve">trojanj</t>
  </si>
  <si>
    <t xml:space="preserve">Trojan (Romstar)</t>
  </si>
  <si>
    <t xml:space="preserve">trojanr</t>
  </si>
  <si>
    <t xml:space="preserve">Two Tigers (dedicated)</t>
  </si>
  <si>
    <t xml:space="preserve">twotiger</t>
  </si>
  <si>
    <t xml:space="preserve">twotigra</t>
  </si>
  <si>
    <t xml:space="preserve">VS Gong Fight</t>
  </si>
  <si>
    <t xml:space="preserve">vsgongf</t>
  </si>
  <si>
    <t xml:space="preserve">Vs. Super Mario Bros</t>
  </si>
  <si>
    <t xml:space="preserve">suprmrio</t>
  </si>
  <si>
    <t xml:space="preserve">Arkanoid (Japan)</t>
  </si>
  <si>
    <t xml:space="preserve">arknoidj</t>
  </si>
  <si>
    <t xml:space="preserve">Arkanoid (Japanese bootleg Set 2)</t>
  </si>
  <si>
    <t xml:space="preserve">arkbl2</t>
  </si>
  <si>
    <t xml:space="preserve">Arkanoid (US)</t>
  </si>
  <si>
    <t xml:space="preserve">arknoidu</t>
  </si>
  <si>
    <t xml:space="preserve">Indiana Jones and the Temple of Doom (set 2)</t>
  </si>
  <si>
    <t xml:space="preserve">indytemp</t>
  </si>
  <si>
    <t xml:space="preserve">indytem2</t>
  </si>
  <si>
    <t xml:space="preserve">Kick Rider</t>
  </si>
  <si>
    <t xml:space="preserve">kickridr</t>
  </si>
  <si>
    <t xml:space="preserve">Manhattan 24 Bunsyo (Japan)</t>
  </si>
  <si>
    <t xml:space="preserve">jailbrek</t>
  </si>
  <si>
    <t xml:space="preserve">manhatan</t>
  </si>
  <si>
    <t xml:space="preserve">Markham</t>
  </si>
  <si>
    <t xml:space="preserve">markham</t>
  </si>
  <si>
    <t xml:space="preserve">PlayChoice-10: The Goonies</t>
  </si>
  <si>
    <t xml:space="preserve">pc_goons</t>
  </si>
  <si>
    <t xml:space="preserve">Rampage (revision 2)</t>
  </si>
  <si>
    <t xml:space="preserve">rampage</t>
  </si>
  <si>
    <t xml:space="preserve">rampage2</t>
  </si>
  <si>
    <t xml:space="preserve">Senjo no Ookami</t>
  </si>
  <si>
    <t xml:space="preserve">commandj</t>
  </si>
  <si>
    <t xml:space="preserve">Assault (Japan)</t>
  </si>
  <si>
    <t xml:space="preserve">assault</t>
  </si>
  <si>
    <t xml:space="preserve">assaultj</t>
  </si>
  <si>
    <t xml:space="preserve">Chequered Flag (Japan)</t>
  </si>
  <si>
    <t xml:space="preserve">chqflag</t>
  </si>
  <si>
    <t xml:space="preserve">chqflagj</t>
  </si>
  <si>
    <t xml:space="preserve">Double Dragon II - The Revenge (US)</t>
  </si>
  <si>
    <t xml:space="preserve">ddragon2</t>
  </si>
  <si>
    <t xml:space="preserve">ddragn2u</t>
  </si>
  <si>
    <t xml:space="preserve">Elevator Action</t>
  </si>
  <si>
    <t xml:space="preserve">Fast Freddie</t>
  </si>
  <si>
    <t xml:space="preserve">fastfred</t>
  </si>
  <si>
    <t xml:space="preserve">Finalizer - Super Transformation (bootleg)</t>
  </si>
  <si>
    <t xml:space="preserve">finalizr</t>
  </si>
  <si>
    <t xml:space="preserve">finalizb</t>
  </si>
  <si>
    <t xml:space="preserve">Formation Z</t>
  </si>
  <si>
    <t xml:space="preserve">Gimme A Break</t>
  </si>
  <si>
    <t xml:space="preserve">gimeabrk</t>
  </si>
  <si>
    <t xml:space="preserve">Lot Lot</t>
  </si>
  <si>
    <t xml:space="preserve">lotlot</t>
  </si>
  <si>
    <t xml:space="preserve">Mahjong Nanpa Story (Japan old version)</t>
  </si>
  <si>
    <t xml:space="preserve">mjnanpas</t>
  </si>
  <si>
    <t xml:space="preserve">mjnanpaa</t>
  </si>
  <si>
    <t xml:space="preserve">Mermaid</t>
  </si>
  <si>
    <t xml:space="preserve">mermaid</t>
  </si>
  <si>
    <t xml:space="preserve">Psycho-Nics Oscar (Japan revision 0)</t>
  </si>
  <si>
    <t xml:space="preserve">oscar</t>
  </si>
  <si>
    <t xml:space="preserve">oscarj0</t>
  </si>
  <si>
    <t xml:space="preserve">Psycho-Nics Oscar (Japan revision 1)</t>
  </si>
  <si>
    <t xml:space="preserve">oscarj1</t>
  </si>
  <si>
    <t xml:space="preserve">Psycho-Nics Oscar (Japan revision 2)</t>
  </si>
  <si>
    <t xml:space="preserve">oscarj</t>
  </si>
  <si>
    <t xml:space="preserve">Red Alert</t>
  </si>
  <si>
    <t xml:space="preserve">redalert</t>
  </si>
  <si>
    <t xml:space="preserve">Super Pierrot (Japan)</t>
  </si>
  <si>
    <t xml:space="preserve">spiero</t>
  </si>
  <si>
    <t xml:space="preserve">Time Tunnel</t>
  </si>
  <si>
    <t xml:space="preserve">timetunl</t>
  </si>
  <si>
    <t xml:space="preserve">Wonder Boy (set 3)</t>
  </si>
  <si>
    <t xml:space="preserve">wboy3</t>
  </si>
  <si>
    <t xml:space="preserve">Black Tiger (bootleg)</t>
  </si>
  <si>
    <t xml:space="preserve">blktiger</t>
  </si>
  <si>
    <t xml:space="preserve">bktigerb</t>
  </si>
  <si>
    <t xml:space="preserve">Block Gal (bootleg)</t>
  </si>
  <si>
    <t xml:space="preserve">blockgal</t>
  </si>
  <si>
    <t xml:space="preserve">blckgalb</t>
  </si>
  <si>
    <t xml:space="preserve">Choplifter (alternate)</t>
  </si>
  <si>
    <t xml:space="preserve">chplftb</t>
  </si>
  <si>
    <t xml:space="preserve">Curve Ball</t>
  </si>
  <si>
    <t xml:space="preserve">curvebal</t>
  </si>
  <si>
    <t xml:space="preserve">Empire City: 1931 (Japan)</t>
  </si>
  <si>
    <t xml:space="preserve">empcity</t>
  </si>
  <si>
    <t xml:space="preserve">empcityj</t>
  </si>
  <si>
    <t xml:space="preserve">Exerion</t>
  </si>
  <si>
    <t xml:space="preserve">Fly-Boy</t>
  </si>
  <si>
    <t xml:space="preserve">Get Star (Japan)</t>
  </si>
  <si>
    <t xml:space="preserve">getstar</t>
  </si>
  <si>
    <t xml:space="preserve">getstarj</t>
  </si>
  <si>
    <t xml:space="preserve">Motos</t>
  </si>
  <si>
    <t xml:space="preserve">motos</t>
  </si>
  <si>
    <t xml:space="preserve">Space Odyssey</t>
  </si>
  <si>
    <t xml:space="preserve">spaceod</t>
  </si>
  <si>
    <t xml:space="preserve">Splat!</t>
  </si>
  <si>
    <t xml:space="preserve">splat</t>
  </si>
  <si>
    <t xml:space="preserve">Super Zaxxon</t>
  </si>
  <si>
    <t xml:space="preserve">szaxxon</t>
  </si>
  <si>
    <t xml:space="preserve">The Main Event (version F)</t>
  </si>
  <si>
    <t xml:space="preserve">mainevt</t>
  </si>
  <si>
    <t xml:space="preserve">mainevt2</t>
  </si>
  <si>
    <t xml:space="preserve">Tokio / Scramble Formation (bootleg)</t>
  </si>
  <si>
    <t xml:space="preserve">tokio</t>
  </si>
  <si>
    <t xml:space="preserve">tokiob</t>
  </si>
  <si>
    <t xml:space="preserve">Yokai Douchuuki (Japan new version)</t>
  </si>
  <si>
    <t xml:space="preserve">shadowld</t>
  </si>
  <si>
    <t xml:space="preserve">youkaidk</t>
  </si>
  <si>
    <t xml:space="preserve">Yokai Douchuuki (Japan old version)</t>
  </si>
  <si>
    <t xml:space="preserve">yokaidko</t>
  </si>
  <si>
    <t xml:space="preserve">Atari RBI Baseball</t>
  </si>
  <si>
    <t xml:space="preserve">rbibb</t>
  </si>
  <si>
    <t xml:space="preserve">Birdie King 2</t>
  </si>
  <si>
    <t xml:space="preserve">bking2</t>
  </si>
  <si>
    <t xml:space="preserve">Crime City (Japan)</t>
  </si>
  <si>
    <t xml:space="preserve">crimec</t>
  </si>
  <si>
    <t xml:space="preserve">crimecj</t>
  </si>
  <si>
    <t xml:space="preserve">Crime City (US)</t>
  </si>
  <si>
    <t xml:space="preserve">crimecu</t>
  </si>
  <si>
    <t xml:space="preserve">Dangar - Ufo Robo (9/26/1986)</t>
  </si>
  <si>
    <t xml:space="preserve">dangar</t>
  </si>
  <si>
    <t xml:space="preserve">dangar2</t>
  </si>
  <si>
    <t xml:space="preserve">Dangar - Ufo Robo (bootleg)</t>
  </si>
  <si>
    <t xml:space="preserve">dangarb</t>
  </si>
  <si>
    <t xml:space="preserve">Domino Man</t>
  </si>
  <si>
    <t xml:space="preserve">domino</t>
  </si>
  <si>
    <t xml:space="preserve">Get Star (bootleg)</t>
  </si>
  <si>
    <t xml:space="preserve">getstarb</t>
  </si>
  <si>
    <t xml:space="preserve">Guzzler</t>
  </si>
  <si>
    <t xml:space="preserve">guzzler</t>
  </si>
  <si>
    <t xml:space="preserve">Mahjong Hyouban Musume [BET] (Japan)</t>
  </si>
  <si>
    <t xml:space="preserve">galkoku</t>
  </si>
  <si>
    <t xml:space="preserve">hyouban</t>
  </si>
  <si>
    <t xml:space="preserve">PlayChoice-10: RC Pro Am</t>
  </si>
  <si>
    <t xml:space="preserve">pc_rcpam</t>
  </si>
  <si>
    <t xml:space="preserve">Popeye (set 1)</t>
  </si>
  <si>
    <t xml:space="preserve">Silkworm (set 2)</t>
  </si>
  <si>
    <t xml:space="preserve">silkworm</t>
  </si>
  <si>
    <t xml:space="preserve">silkwrm2</t>
  </si>
  <si>
    <t xml:space="preserve">Wacko</t>
  </si>
  <si>
    <t xml:space="preserve">wacko</t>
  </si>
  <si>
    <t xml:space="preserve">Devastators (version V)</t>
  </si>
  <si>
    <t xml:space="preserve">devstors</t>
  </si>
  <si>
    <t xml:space="preserve">devstor3</t>
  </si>
  <si>
    <t xml:space="preserve">Golden Tee Golf II (Trackball, V1.1)</t>
  </si>
  <si>
    <t xml:space="preserve">gtg2</t>
  </si>
  <si>
    <t xml:space="preserve">gtg2t</t>
  </si>
  <si>
    <t xml:space="preserve">Grand Champion</t>
  </si>
  <si>
    <t xml:space="preserve">grchamp</t>
  </si>
  <si>
    <t xml:space="preserve">Guevara (Japan)</t>
  </si>
  <si>
    <t xml:space="preserve">gwarj</t>
  </si>
  <si>
    <t xml:space="preserve">Libble Rabble</t>
  </si>
  <si>
    <t xml:space="preserve">liblrabl</t>
  </si>
  <si>
    <t xml:space="preserve">Ninja Princess</t>
  </si>
  <si>
    <t xml:space="preserve">nprinces</t>
  </si>
  <si>
    <t xml:space="preserve">Ninja Princess (bootleg?)</t>
  </si>
  <si>
    <t xml:space="preserve">nprincsb</t>
  </si>
  <si>
    <t xml:space="preserve">Omega Fighter Special</t>
  </si>
  <si>
    <t xml:space="preserve">omegaf</t>
  </si>
  <si>
    <t xml:space="preserve">omegafs</t>
  </si>
  <si>
    <t xml:space="preserve">Pig Newton (version C)</t>
  </si>
  <si>
    <t xml:space="preserve">PlayChoice-10: Gradius</t>
  </si>
  <si>
    <t xml:space="preserve">pc_grdus</t>
  </si>
  <si>
    <t xml:space="preserve">Pole Position (Atari version 1)</t>
  </si>
  <si>
    <t xml:space="preserve">polepos</t>
  </si>
  <si>
    <t xml:space="preserve">polepos1</t>
  </si>
  <si>
    <t xml:space="preserve">Ring no Ohja (Japan)</t>
  </si>
  <si>
    <t xml:space="preserve">ringohja</t>
  </si>
  <si>
    <t xml:space="preserve">Two Tigers</t>
  </si>
  <si>
    <t xml:space="preserve">Wonder Boy (set 2)</t>
  </si>
  <si>
    <t xml:space="preserve">wboy2</t>
  </si>
  <si>
    <t xml:space="preserve">Alcon</t>
  </si>
  <si>
    <t xml:space="preserve">alcon</t>
  </si>
  <si>
    <t xml:space="preserve">Arkanoid - Revenge of DOH (US)</t>
  </si>
  <si>
    <t xml:space="preserve">ark2us</t>
  </si>
  <si>
    <t xml:space="preserve">Blades of Steel (version E)</t>
  </si>
  <si>
    <t xml:space="preserve">bladestl</t>
  </si>
  <si>
    <t xml:space="preserve">bladstle</t>
  </si>
  <si>
    <t xml:space="preserve">Boot Camp</t>
  </si>
  <si>
    <t xml:space="preserve">combasc</t>
  </si>
  <si>
    <t xml:space="preserve">bootcamp</t>
  </si>
  <si>
    <t xml:space="preserve">Combat School (Japan trackball)</t>
  </si>
  <si>
    <t xml:space="preserve">combascj</t>
  </si>
  <si>
    <t xml:space="preserve">Combat School (trackball)</t>
  </si>
  <si>
    <t xml:space="preserve">combasct</t>
  </si>
  <si>
    <t xml:space="preserve">Devastators (version X)</t>
  </si>
  <si>
    <t xml:space="preserve">devstor2</t>
  </si>
  <si>
    <t xml:space="preserve">Diamond Run</t>
  </si>
  <si>
    <t xml:space="preserve">diamond</t>
  </si>
  <si>
    <t xml:space="preserve">Donkey Kong 3 (US)</t>
  </si>
  <si>
    <t xml:space="preserve">Exciting Soccer II</t>
  </si>
  <si>
    <t xml:space="preserve">exctscc2</t>
  </si>
  <si>
    <t xml:space="preserve">Flak Attack (Japan)</t>
  </si>
  <si>
    <t xml:space="preserve">mx5000</t>
  </si>
  <si>
    <t xml:space="preserve">flkatck</t>
  </si>
  <si>
    <t xml:space="preserve">Front Line</t>
  </si>
  <si>
    <t xml:space="preserve">frontlin</t>
  </si>
  <si>
    <t xml:space="preserve">Garuka (Japan)</t>
  </si>
  <si>
    <t xml:space="preserve">garuka</t>
  </si>
  <si>
    <t xml:space="preserve">Major Havoc (rev 2)</t>
  </si>
  <si>
    <t xml:space="preserve">mhavoc</t>
  </si>
  <si>
    <t xml:space="preserve">mhavoc2</t>
  </si>
  <si>
    <t xml:space="preserve">Pole Position (Atari version 2)</t>
  </si>
  <si>
    <t xml:space="preserve">poleposa</t>
  </si>
  <si>
    <t xml:space="preserve">Star Trek</t>
  </si>
  <si>
    <t xml:space="preserve">startrek</t>
  </si>
  <si>
    <t xml:space="preserve">The Ninja Warriors (Japan)</t>
  </si>
  <si>
    <t xml:space="preserve">ninjaw</t>
  </si>
  <si>
    <t xml:space="preserve">ninjawj</t>
  </si>
  <si>
    <t xml:space="preserve">Tokushu Butai Jackal (Japan)</t>
  </si>
  <si>
    <t xml:space="preserve">jackal</t>
  </si>
  <si>
    <t xml:space="preserve">jackalj</t>
  </si>
  <si>
    <t xml:space="preserve">Vs. Mahjang</t>
  </si>
  <si>
    <t xml:space="preserve">vsmahjng</t>
  </si>
  <si>
    <t xml:space="preserve">Bloody Wolf (US)</t>
  </si>
  <si>
    <t xml:space="preserve">battlera</t>
  </si>
  <si>
    <t xml:space="preserve">bldwolf</t>
  </si>
  <si>
    <t xml:space="preserve">Chicken Shift</t>
  </si>
  <si>
    <t xml:space="preserve">cshift</t>
  </si>
  <si>
    <t xml:space="preserve">Double Dragon (US)</t>
  </si>
  <si>
    <t xml:space="preserve">ddragon</t>
  </si>
  <si>
    <t xml:space="preserve">ddragonu</t>
  </si>
  <si>
    <t xml:space="preserve">Gun Frontier (Japan)</t>
  </si>
  <si>
    <t xml:space="preserve">gunfront</t>
  </si>
  <si>
    <t xml:space="preserve">gunfronj</t>
  </si>
  <si>
    <t xml:space="preserve">Gyruss (Konami)</t>
  </si>
  <si>
    <t xml:space="preserve">Jungle King (Japan)</t>
  </si>
  <si>
    <t xml:space="preserve">Juno First</t>
  </si>
  <si>
    <t xml:space="preserve">Kyukyoku Tiger (Japan)</t>
  </si>
  <si>
    <t xml:space="preserve">twincobr</t>
  </si>
  <si>
    <t xml:space="preserve">ktiger</t>
  </si>
  <si>
    <t xml:space="preserve">Mad Planets</t>
  </si>
  <si>
    <t xml:space="preserve">mplanets</t>
  </si>
  <si>
    <t xml:space="preserve">Mr. Do's Wild Ride</t>
  </si>
  <si>
    <t xml:space="preserve">dowild</t>
  </si>
  <si>
    <t xml:space="preserve">Ninja Princess (not encrypted)</t>
  </si>
  <si>
    <t xml:space="preserve">nprincsu</t>
  </si>
  <si>
    <t xml:space="preserve">Time Soldiers (US Rev 1)</t>
  </si>
  <si>
    <t xml:space="preserve">timesold</t>
  </si>
  <si>
    <t xml:space="preserve">timesol1</t>
  </si>
  <si>
    <t xml:space="preserve">Twin Cobra (US)</t>
  </si>
  <si>
    <t xml:space="preserve">twincobu</t>
  </si>
  <si>
    <t xml:space="preserve">Xevious (Namco)</t>
  </si>
  <si>
    <t xml:space="preserve">1942 (set 3)</t>
  </si>
  <si>
    <t xml:space="preserve">1942b</t>
  </si>
  <si>
    <t xml:space="preserve">Battlantis (Japan)</t>
  </si>
  <si>
    <t xml:space="preserve">battlnts</t>
  </si>
  <si>
    <t xml:space="preserve">battlntj</t>
  </si>
  <si>
    <t xml:space="preserve">I'm Sorry (Japan)</t>
  </si>
  <si>
    <t xml:space="preserve">imsorry</t>
  </si>
  <si>
    <t xml:space="preserve">imsorryj</t>
  </si>
  <si>
    <t xml:space="preserve">Jumping Jack</t>
  </si>
  <si>
    <t xml:space="preserve">jjack</t>
  </si>
  <si>
    <t xml:space="preserve">Koukuu Kihei Monogatari - The Legend of Air Cavalry</t>
  </si>
  <si>
    <t xml:space="preserve">chopper</t>
  </si>
  <si>
    <t xml:space="preserve">legofair</t>
  </si>
  <si>
    <t xml:space="preserve">Sea Fighter Poseidon</t>
  </si>
  <si>
    <t xml:space="preserve">sfposeid</t>
  </si>
  <si>
    <t xml:space="preserve">Shinnyuushain Tooru-kun</t>
  </si>
  <si>
    <t xml:space="preserve">mikie</t>
  </si>
  <si>
    <t xml:space="preserve">mikiej</t>
  </si>
  <si>
    <t xml:space="preserve">Side Pocket (Japan)</t>
  </si>
  <si>
    <t xml:space="preserve">sidepctj</t>
  </si>
  <si>
    <t xml:space="preserve">Sindbad Mystery</t>
  </si>
  <si>
    <t xml:space="preserve">sindbadm</t>
  </si>
  <si>
    <t xml:space="preserve">Traverse USA / Zippy Race</t>
  </si>
  <si>
    <t xml:space="preserve">Zoo Keeper (set 1)</t>
  </si>
  <si>
    <t xml:space="preserve">Ajax (Japan)</t>
  </si>
  <si>
    <t xml:space="preserve">ajax</t>
  </si>
  <si>
    <t xml:space="preserve">ajaxj</t>
  </si>
  <si>
    <t xml:space="preserve">Do! Run Run (set 1)</t>
  </si>
  <si>
    <t xml:space="preserve">Kozmik Kroozr</t>
  </si>
  <si>
    <t xml:space="preserve">kroozr</t>
  </si>
  <si>
    <t xml:space="preserve">Satan's Hollow (set 1)</t>
  </si>
  <si>
    <t xml:space="preserve">Spiker</t>
  </si>
  <si>
    <t xml:space="preserve">spiker</t>
  </si>
  <si>
    <t xml:space="preserve">Super Punch-Out!! (Japan)</t>
  </si>
  <si>
    <t xml:space="preserve">spnchout</t>
  </si>
  <si>
    <t xml:space="preserve">spnchotj</t>
  </si>
  <si>
    <t xml:space="preserve">The Tougyuu (Japan)</t>
  </si>
  <si>
    <t xml:space="preserve">bullfgt</t>
  </si>
  <si>
    <t xml:space="preserve">bullfgtj</t>
  </si>
  <si>
    <t xml:space="preserve">Top Racer</t>
  </si>
  <si>
    <t xml:space="preserve">topracer</t>
  </si>
  <si>
    <t xml:space="preserve">Victory</t>
  </si>
  <si>
    <t xml:space="preserve">Champion Baseball</t>
  </si>
  <si>
    <t xml:space="preserve">champbas</t>
  </si>
  <si>
    <t xml:space="preserve">Discs of Tron (Environmental)</t>
  </si>
  <si>
    <t xml:space="preserve">dotron</t>
  </si>
  <si>
    <t xml:space="preserve">dotrone</t>
  </si>
  <si>
    <t xml:space="preserve">Dr. Mario</t>
  </si>
  <si>
    <t xml:space="preserve">drmario</t>
  </si>
  <si>
    <t xml:space="preserve">Fighting Roller</t>
  </si>
  <si>
    <t xml:space="preserve">M.A.C.H. 3</t>
  </si>
  <si>
    <t xml:space="preserve">mach3</t>
  </si>
  <si>
    <t xml:space="preserve">Mad Crasher</t>
  </si>
  <si>
    <t xml:space="preserve">madcrash</t>
  </si>
  <si>
    <t xml:space="preserve">Ninjakun Majou no Bouken</t>
  </si>
  <si>
    <t xml:space="preserve">ninjakun</t>
  </si>
  <si>
    <t xml:space="preserve">Pinbo</t>
  </si>
  <si>
    <t xml:space="preserve">Q*bert's Qubes</t>
  </si>
  <si>
    <t xml:space="preserve">qbertqub</t>
  </si>
  <si>
    <t xml:space="preserve">Quantum (prototype)</t>
  </si>
  <si>
    <t xml:space="preserve">quantump</t>
  </si>
  <si>
    <t xml:space="preserve">Quantum (rev 2)</t>
  </si>
  <si>
    <t xml:space="preserve">Scion</t>
  </si>
  <si>
    <t xml:space="preserve">Star Wars (rev 2)</t>
  </si>
  <si>
    <t xml:space="preserve">Street Football</t>
  </si>
  <si>
    <t xml:space="preserve">sfootbal</t>
  </si>
  <si>
    <t xml:space="preserve">The Tin Star</t>
  </si>
  <si>
    <t xml:space="preserve">tinstar</t>
  </si>
  <si>
    <t xml:space="preserve">Ataxx (set 2)</t>
  </si>
  <si>
    <t xml:space="preserve">ataxx</t>
  </si>
  <si>
    <t xml:space="preserve">ataxxa</t>
  </si>
  <si>
    <t xml:space="preserve">Avengers (US set 2)</t>
  </si>
  <si>
    <t xml:space="preserve">avengers</t>
  </si>
  <si>
    <t xml:space="preserve">avenger2</t>
  </si>
  <si>
    <t xml:space="preserve">Champion Baseball (Japan)</t>
  </si>
  <si>
    <t xml:space="preserve">champbbj</t>
  </si>
  <si>
    <t xml:space="preserve">Food Fight</t>
  </si>
  <si>
    <t xml:space="preserve">foodf</t>
  </si>
  <si>
    <t xml:space="preserve">Ghosts'n Goblins (US)</t>
  </si>
  <si>
    <t xml:space="preserve">gng</t>
  </si>
  <si>
    <t xml:space="preserve">gngt</t>
  </si>
  <si>
    <t xml:space="preserve">Lode Runner (set 1)</t>
  </si>
  <si>
    <t xml:space="preserve">Pandora's Palace</t>
  </si>
  <si>
    <t xml:space="preserve">pandoras</t>
  </si>
  <si>
    <t xml:space="preserve">Pettan Pyuu (Japan)</t>
  </si>
  <si>
    <t xml:space="preserve">pettanp</t>
  </si>
  <si>
    <t xml:space="preserve">Return of the Invaders</t>
  </si>
  <si>
    <t xml:space="preserve">Snake Pit</t>
  </si>
  <si>
    <t xml:space="preserve">snakepit</t>
  </si>
  <si>
    <t xml:space="preserve">Strength &amp; Skill</t>
  </si>
  <si>
    <t xml:space="preserve">Akuma-Jou Dracula (Japan)</t>
  </si>
  <si>
    <t xml:space="preserve">hcastle</t>
  </si>
  <si>
    <t xml:space="preserve">hcastlej</t>
  </si>
  <si>
    <t xml:space="preserve">Cop 01 (set 2)</t>
  </si>
  <si>
    <t xml:space="preserve">cop01</t>
  </si>
  <si>
    <t xml:space="preserve">cop01a</t>
  </si>
  <si>
    <t xml:space="preserve">Final Blow (Japan)</t>
  </si>
  <si>
    <t xml:space="preserve">finalb</t>
  </si>
  <si>
    <t xml:space="preserve">finalbj</t>
  </si>
  <si>
    <t xml:space="preserve">Future Spy</t>
  </si>
  <si>
    <t xml:space="preserve">futspy</t>
  </si>
  <si>
    <t xml:space="preserve">Ghosts'n Goblins (World? set 2)</t>
  </si>
  <si>
    <t xml:space="preserve">gnga</t>
  </si>
  <si>
    <t xml:space="preserve">Haunted Castle (set 2)</t>
  </si>
  <si>
    <t xml:space="preserve">hcastlea</t>
  </si>
  <si>
    <t xml:space="preserve">Pac-Land (set 2)</t>
  </si>
  <si>
    <t xml:space="preserve">pacland2</t>
  </si>
  <si>
    <t xml:space="preserve">Pac-Land (set 3)</t>
  </si>
  <si>
    <t xml:space="preserve">pacland3</t>
  </si>
  <si>
    <t xml:space="preserve">Penguin-Kun Wars (US)</t>
  </si>
  <si>
    <t xml:space="preserve">Pyros (US)</t>
  </si>
  <si>
    <t xml:space="preserve">wardner</t>
  </si>
  <si>
    <t xml:space="preserve">pyros</t>
  </si>
  <si>
    <t xml:space="preserve">Star Jacker (Sega)</t>
  </si>
  <si>
    <t xml:space="preserve">Tron (set 1)</t>
  </si>
  <si>
    <t xml:space="preserve">Vs. Gradius</t>
  </si>
  <si>
    <t xml:space="preserve">vsgradus</t>
  </si>
  <si>
    <t xml:space="preserve">Wardna no Mori (Japan)</t>
  </si>
  <si>
    <t xml:space="preserve">wardnerj</t>
  </si>
  <si>
    <t xml:space="preserve">Assault Plus (Japan)</t>
  </si>
  <si>
    <t xml:space="preserve">assaultp</t>
  </si>
  <si>
    <t xml:space="preserve">Champion Baseball II</t>
  </si>
  <si>
    <t xml:space="preserve">champbb2</t>
  </si>
  <si>
    <t xml:space="preserve">Flying Shark (bootleg)</t>
  </si>
  <si>
    <t xml:space="preserve">fshark</t>
  </si>
  <si>
    <t xml:space="preserve">fsharkbt</t>
  </si>
  <si>
    <t xml:space="preserve">Metro-Cross</t>
  </si>
  <si>
    <t xml:space="preserve">metrocrs</t>
  </si>
  <si>
    <t xml:space="preserve">Monster Bash</t>
  </si>
  <si>
    <t xml:space="preserve">monsterb</t>
  </si>
  <si>
    <t xml:space="preserve">Performan (Japan)</t>
  </si>
  <si>
    <t xml:space="preserve">PlayChoice-10: Rad Racer</t>
  </si>
  <si>
    <t xml:space="preserve">pc_radrc</t>
  </si>
  <si>
    <t xml:space="preserve">Punk Shot (US 2 Players)</t>
  </si>
  <si>
    <t xml:space="preserve">punkshot</t>
  </si>
  <si>
    <t xml:space="preserve">punksht2</t>
  </si>
  <si>
    <t xml:space="preserve">Roc'n Rope</t>
  </si>
  <si>
    <t xml:space="preserve">Rush'n Attack</t>
  </si>
  <si>
    <t xml:space="preserve">gberet</t>
  </si>
  <si>
    <t xml:space="preserve">rushatck</t>
  </si>
  <si>
    <t xml:space="preserve">Sinistar (revision 3)</t>
  </si>
  <si>
    <t xml:space="preserve">Stinger</t>
  </si>
  <si>
    <t xml:space="preserve">Tag Team Wrestling</t>
  </si>
  <si>
    <t xml:space="preserve">bigprowr</t>
  </si>
  <si>
    <t xml:space="preserve">tagteam</t>
  </si>
  <si>
    <t xml:space="preserve">Vs. Wrecking Crew</t>
  </si>
  <si>
    <t xml:space="preserve">wrecking</t>
  </si>
  <si>
    <t xml:space="preserve">Wheel Of Fortune (alternate)</t>
  </si>
  <si>
    <t xml:space="preserve">wfortune</t>
  </si>
  <si>
    <t xml:space="preserve">wfortuna</t>
  </si>
  <si>
    <t xml:space="preserve">Alphax Z</t>
  </si>
  <si>
    <t xml:space="preserve">alphaxz</t>
  </si>
  <si>
    <t xml:space="preserve">Atomic Robokid (Japan)</t>
  </si>
  <si>
    <t xml:space="preserve">robokid</t>
  </si>
  <si>
    <t xml:space="preserve">robokidj</t>
  </si>
  <si>
    <t xml:space="preserve">Bubble Bobble (US with mode select)</t>
  </si>
  <si>
    <t xml:space="preserve">bublbobr</t>
  </si>
  <si>
    <t xml:space="preserve">Exciting Soccer (bootleg)</t>
  </si>
  <si>
    <t xml:space="preserve">exctsccb</t>
  </si>
  <si>
    <t xml:space="preserve">Galaga '88 (Japan)</t>
  </si>
  <si>
    <t xml:space="preserve">galag88j</t>
  </si>
  <si>
    <t xml:space="preserve">Kicker</t>
  </si>
  <si>
    <t xml:space="preserve">Street Fight (Germany)</t>
  </si>
  <si>
    <t xml:space="preserve">stfight</t>
  </si>
  <si>
    <t xml:space="preserve">Vigilante (Japan)</t>
  </si>
  <si>
    <t xml:space="preserve">vigilant</t>
  </si>
  <si>
    <t xml:space="preserve">vigilntj</t>
  </si>
  <si>
    <t xml:space="preserve">Vigilante (US)</t>
  </si>
  <si>
    <t xml:space="preserve">vigilntu</t>
  </si>
  <si>
    <t xml:space="preserve">Act-Fancer Cybernetick Hyper Weapon (Japan revision 1)</t>
  </si>
  <si>
    <t xml:space="preserve">actfancr</t>
  </si>
  <si>
    <t xml:space="preserve">actfancj</t>
  </si>
  <si>
    <t xml:space="preserve">Act-Fancer Cybernetick Hyper Weapon (World revision 1)</t>
  </si>
  <si>
    <t xml:space="preserve">actfanc1</t>
  </si>
  <si>
    <t xml:space="preserve">Exciting Hour</t>
  </si>
  <si>
    <t xml:space="preserve">matmania</t>
  </si>
  <si>
    <t xml:space="preserve">excthour</t>
  </si>
  <si>
    <t xml:space="preserve">Gun Dealer (Tecmo)</t>
  </si>
  <si>
    <t xml:space="preserve">gundealr</t>
  </si>
  <si>
    <t xml:space="preserve">gundealt</t>
  </si>
  <si>
    <t xml:space="preserve">Krull</t>
  </si>
  <si>
    <t xml:space="preserve">krull</t>
  </si>
  <si>
    <t xml:space="preserve">Pigout (alternate)</t>
  </si>
  <si>
    <t xml:space="preserve">pigout</t>
  </si>
  <si>
    <t xml:space="preserve">pigouta</t>
  </si>
  <si>
    <t xml:space="preserve">Pole Position II (Atari bootleg 2)</t>
  </si>
  <si>
    <t xml:space="preserve">polepos2</t>
  </si>
  <si>
    <t xml:space="preserve">poleps2c</t>
  </si>
  <si>
    <t xml:space="preserve">Pole Position II (Atari)</t>
  </si>
  <si>
    <t xml:space="preserve">poleps2a</t>
  </si>
  <si>
    <t xml:space="preserve">Razzmatazz</t>
  </si>
  <si>
    <t xml:space="preserve">razmataz</t>
  </si>
  <si>
    <t xml:space="preserve">Rompers (Japan old version)</t>
  </si>
  <si>
    <t xml:space="preserve">rompers</t>
  </si>
  <si>
    <t xml:space="preserve">romperso</t>
  </si>
  <si>
    <t xml:space="preserve">Screw Loose (prototype)</t>
  </si>
  <si>
    <t xml:space="preserve">screwloo</t>
  </si>
  <si>
    <t xml:space="preserve">Sky Kid (set 1)</t>
  </si>
  <si>
    <t xml:space="preserve">Mercs (US)</t>
  </si>
  <si>
    <t xml:space="preserve">mercs</t>
  </si>
  <si>
    <t xml:space="preserve">mercsu</t>
  </si>
  <si>
    <t xml:space="preserve">Pole Position II (Atari bootleg 1)</t>
  </si>
  <si>
    <t xml:space="preserve">poleps2b</t>
  </si>
  <si>
    <t xml:space="preserve">Punk Shot (Japan 2 Players)</t>
  </si>
  <si>
    <t xml:space="preserve">punkshtj</t>
  </si>
  <si>
    <t xml:space="preserve">Senjo no Ookami II (Japan)</t>
  </si>
  <si>
    <t xml:space="preserve">mercsj</t>
  </si>
  <si>
    <t xml:space="preserve">Tetris (bootleg)</t>
  </si>
  <si>
    <t xml:space="preserve">atetrisb</t>
  </si>
  <si>
    <t xml:space="preserve">Tetris (Cocktail set 1)</t>
  </si>
  <si>
    <t xml:space="preserve">atetcktl</t>
  </si>
  <si>
    <t xml:space="preserve">Tetris (Cocktail set 2)</t>
  </si>
  <si>
    <t xml:space="preserve">atetckt2</t>
  </si>
  <si>
    <t xml:space="preserve">Time Pilot '84 (set 1)</t>
  </si>
  <si>
    <t xml:space="preserve">Vastar (set 1)</t>
  </si>
  <si>
    <t xml:space="preserve">Hole Land</t>
  </si>
  <si>
    <t xml:space="preserve">holeland</t>
  </si>
  <si>
    <t xml:space="preserve">Nastar Warrior (US)</t>
  </si>
  <si>
    <t xml:space="preserve">nastar</t>
  </si>
  <si>
    <t xml:space="preserve">nastarw</t>
  </si>
  <si>
    <t xml:space="preserve">Nyan Nyan Panic (Japan)</t>
  </si>
  <si>
    <t xml:space="preserve">kittenk</t>
  </si>
  <si>
    <t xml:space="preserve">nyanpani</t>
  </si>
  <si>
    <t xml:space="preserve">Rastan Saga 2 (Japan)</t>
  </si>
  <si>
    <t xml:space="preserve">rastsag2</t>
  </si>
  <si>
    <t xml:space="preserve">Rim Rockin' Basketball (V2.0)</t>
  </si>
  <si>
    <t xml:space="preserve">rimrockn</t>
  </si>
  <si>
    <t xml:space="preserve">rimrck20</t>
  </si>
  <si>
    <t xml:space="preserve">Tetris (set 1)</t>
  </si>
  <si>
    <t xml:space="preserve">Wiz (Taito)</t>
  </si>
  <si>
    <t xml:space="preserve">wiz</t>
  </si>
  <si>
    <t xml:space="preserve">wizt</t>
  </si>
  <si>
    <t xml:space="preserve">Battle Field (Japan)</t>
  </si>
  <si>
    <t xml:space="preserve">btlfield</t>
  </si>
  <si>
    <t xml:space="preserve">Champion Wrestler (Japan)</t>
  </si>
  <si>
    <t xml:space="preserve">champwr</t>
  </si>
  <si>
    <t xml:space="preserve">champwrj</t>
  </si>
  <si>
    <t xml:space="preserve">Champion Wrestler (US)</t>
  </si>
  <si>
    <t xml:space="preserve">champwru</t>
  </si>
  <si>
    <t xml:space="preserve">Clash Road</t>
  </si>
  <si>
    <t xml:space="preserve">clshroad</t>
  </si>
  <si>
    <t xml:space="preserve">Double Dragon (bootleg)</t>
  </si>
  <si>
    <t xml:space="preserve">ddragonb</t>
  </si>
  <si>
    <t xml:space="preserve">Ring King (set 3)</t>
  </si>
  <si>
    <t xml:space="preserve">kingofb</t>
  </si>
  <si>
    <t xml:space="preserve">ringkin3</t>
  </si>
  <si>
    <t xml:space="preserve">Street Fighter (US)</t>
  </si>
  <si>
    <t xml:space="preserve">sf1</t>
  </si>
  <si>
    <t xml:space="preserve">sf1us</t>
  </si>
  <si>
    <t xml:space="preserve">Super Locomotive</t>
  </si>
  <si>
    <t xml:space="preserve">suprloco</t>
  </si>
  <si>
    <t xml:space="preserve">Toypop</t>
  </si>
  <si>
    <t xml:space="preserve">toypop</t>
  </si>
  <si>
    <t xml:space="preserve">Argus no Senshi (Japan)</t>
  </si>
  <si>
    <t xml:space="preserve">rygarj</t>
  </si>
  <si>
    <t xml:space="preserve">Congo Bongo</t>
  </si>
  <si>
    <t xml:space="preserve">Gaplus (set 1)</t>
  </si>
  <si>
    <t xml:space="preserve">Jack Rabbit (set 1)</t>
  </si>
  <si>
    <t xml:space="preserve">Mini Golf (set 2)</t>
  </si>
  <si>
    <t xml:space="preserve">minigolf</t>
  </si>
  <si>
    <t xml:space="preserve">minigol2</t>
  </si>
  <si>
    <t xml:space="preserve">PlayChoice-10: Pro Wrestling</t>
  </si>
  <si>
    <t xml:space="preserve">pc_pwrst</t>
  </si>
  <si>
    <t xml:space="preserve">Rolling Thunder (old version)</t>
  </si>
  <si>
    <t xml:space="preserve">rthunder</t>
  </si>
  <si>
    <t xml:space="preserve">rthundro</t>
  </si>
  <si>
    <t xml:space="preserve">Transformer</t>
  </si>
  <si>
    <t xml:space="preserve">Tropical Angel</t>
  </si>
  <si>
    <t xml:space="preserve">troangel</t>
  </si>
  <si>
    <t xml:space="preserve">Vanguard II</t>
  </si>
  <si>
    <t xml:space="preserve">vangrd2</t>
  </si>
  <si>
    <t xml:space="preserve">Youma Ninpou Chou (Japan)</t>
  </si>
  <si>
    <t xml:space="preserve">ninjemak</t>
  </si>
  <si>
    <t xml:space="preserve">youma</t>
  </si>
  <si>
    <t xml:space="preserve">Block Gal</t>
  </si>
  <si>
    <t xml:space="preserve">Bobble Bobble</t>
  </si>
  <si>
    <t xml:space="preserve">boblbobl</t>
  </si>
  <si>
    <t xml:space="preserve">Bomb Jack (set 1)</t>
  </si>
  <si>
    <t xml:space="preserve">City Bomber (Japan)</t>
  </si>
  <si>
    <t xml:space="preserve">citybomb</t>
  </si>
  <si>
    <t xml:space="preserve">citybmrj</t>
  </si>
  <si>
    <t xml:space="preserve">Flicky (set 1)</t>
  </si>
  <si>
    <t xml:space="preserve">Gladiator 1984</t>
  </si>
  <si>
    <t xml:space="preserve">sgladiat</t>
  </si>
  <si>
    <t xml:space="preserve">Hyper Sports Special (Japan)</t>
  </si>
  <si>
    <t xml:space="preserve">88games</t>
  </si>
  <si>
    <t xml:space="preserve">hypsptsp</t>
  </si>
  <si>
    <t xml:space="preserve">Konami '88</t>
  </si>
  <si>
    <t xml:space="preserve">konami88</t>
  </si>
  <si>
    <t xml:space="preserve">Liquid Kids (US)</t>
  </si>
  <si>
    <t xml:space="preserve">liquidk</t>
  </si>
  <si>
    <t xml:space="preserve">liquidku</t>
  </si>
  <si>
    <t xml:space="preserve">Major Havoc (Return to Vax)</t>
  </si>
  <si>
    <t xml:space="preserve">mhavocrv</t>
  </si>
  <si>
    <t xml:space="preserve">Mizubaku Daibouken (Japan)</t>
  </si>
  <si>
    <t xml:space="preserve">mizubaku</t>
  </si>
  <si>
    <t xml:space="preserve">Seishun Scandal (Japan)</t>
  </si>
  <si>
    <t xml:space="preserve">myhero</t>
  </si>
  <si>
    <t xml:space="preserve">myheroj</t>
  </si>
  <si>
    <t xml:space="preserve">Space Invasion</t>
  </si>
  <si>
    <t xml:space="preserve">spaceinv</t>
  </si>
  <si>
    <t xml:space="preserve">Super Bobble Bobble</t>
  </si>
  <si>
    <t xml:space="preserve">sboblbob</t>
  </si>
  <si>
    <t xml:space="preserve">Up'n Down</t>
  </si>
  <si>
    <t xml:space="preserve">upndown</t>
  </si>
  <si>
    <t xml:space="preserve">Guerrilla War (Version 1)</t>
  </si>
  <si>
    <t xml:space="preserve">gwara</t>
  </si>
  <si>
    <t xml:space="preserve">PlayChoice-10: Rad Racer II</t>
  </si>
  <si>
    <t xml:space="preserve">pc_radr2</t>
  </si>
  <si>
    <t xml:space="preserve">Super Volleyball (Korea)</t>
  </si>
  <si>
    <t xml:space="preserve">svolley</t>
  </si>
  <si>
    <t xml:space="preserve">svolleyk</t>
  </si>
  <si>
    <t xml:space="preserve">Vs. Tennis</t>
  </si>
  <si>
    <t xml:space="preserve">vstennis</t>
  </si>
  <si>
    <t xml:space="preserve">Wonder Boy (not encrypted)</t>
  </si>
  <si>
    <t xml:space="preserve">wboyu</t>
  </si>
  <si>
    <t xml:space="preserve">I'm Sorry (US)</t>
  </si>
  <si>
    <t xml:space="preserve">Mega Zone</t>
  </si>
  <si>
    <t xml:space="preserve">Money Money</t>
  </si>
  <si>
    <t xml:space="preserve">monymony</t>
  </si>
  <si>
    <t xml:space="preserve">Quartet (Japan)</t>
  </si>
  <si>
    <t xml:space="preserve">quartet</t>
  </si>
  <si>
    <t xml:space="preserve">quartetj</t>
  </si>
  <si>
    <t xml:space="preserve">Snacks'n Jaxson</t>
  </si>
  <si>
    <t xml:space="preserve">snakjack</t>
  </si>
  <si>
    <t xml:space="preserve">Super Burger Time (Japan)</t>
  </si>
  <si>
    <t xml:space="preserve">supbtime</t>
  </si>
  <si>
    <t xml:space="preserve">supbtimj</t>
  </si>
  <si>
    <t xml:space="preserve">SWAT</t>
  </si>
  <si>
    <t xml:space="preserve">swat</t>
  </si>
  <si>
    <t xml:space="preserve">The Amazing Adventures of Mr. F. Lea</t>
  </si>
  <si>
    <t xml:space="preserve">mrflea</t>
  </si>
  <si>
    <t xml:space="preserve">Vs. Baloon Fight</t>
  </si>
  <si>
    <t xml:space="preserve">balonfgt</t>
  </si>
  <si>
    <t xml:space="preserve">Contra (Japan bootleg)</t>
  </si>
  <si>
    <t xml:space="preserve">contrajb</t>
  </si>
  <si>
    <t xml:space="preserve">Contra (Japan)</t>
  </si>
  <si>
    <t xml:space="preserve">contraj</t>
  </si>
  <si>
    <t xml:space="preserve">Dragon Buster</t>
  </si>
  <si>
    <t xml:space="preserve">drgnbstr</t>
  </si>
  <si>
    <t xml:space="preserve">Dragon Spirit (old version)</t>
  </si>
  <si>
    <t xml:space="preserve">dspirit</t>
  </si>
  <si>
    <t xml:space="preserve">dspirito</t>
  </si>
  <si>
    <t xml:space="preserve">Exciting Soccer</t>
  </si>
  <si>
    <t xml:space="preserve">Exerizer (Japan) (bootleg)</t>
  </si>
  <si>
    <t xml:space="preserve">skyfox</t>
  </si>
  <si>
    <t xml:space="preserve">exerizrb</t>
  </si>
  <si>
    <t xml:space="preserve">Gryzor</t>
  </si>
  <si>
    <t xml:space="preserve">gryzor</t>
  </si>
  <si>
    <t xml:space="preserve">My Hero (Korea)</t>
  </si>
  <si>
    <t xml:space="preserve">myherok</t>
  </si>
  <si>
    <t xml:space="preserve">Senjyo</t>
  </si>
  <si>
    <t xml:space="preserve">senjyo</t>
  </si>
  <si>
    <t xml:space="preserve">Shoot Out (Japan)</t>
  </si>
  <si>
    <t xml:space="preserve">shootout</t>
  </si>
  <si>
    <t xml:space="preserve">shootouj</t>
  </si>
  <si>
    <t xml:space="preserve">Shoot Out (Korean Bootleg)</t>
  </si>
  <si>
    <t xml:space="preserve">shootoub</t>
  </si>
  <si>
    <t xml:space="preserve">Yie Ar Kung-Fu (set 1)</t>
  </si>
  <si>
    <t xml:space="preserve">Hyper Olympic (bootleg)</t>
  </si>
  <si>
    <t xml:space="preserve">hyprolyb</t>
  </si>
  <si>
    <t xml:space="preserve">Ninja Kids (Japan)</t>
  </si>
  <si>
    <t xml:space="preserve">ninjak</t>
  </si>
  <si>
    <t xml:space="preserve">ninjakj</t>
  </si>
  <si>
    <t xml:space="preserve">Passing Shot (2 Players) (bootleg)</t>
  </si>
  <si>
    <t xml:space="preserve">passsht</t>
  </si>
  <si>
    <t xml:space="preserve">passshtb</t>
  </si>
  <si>
    <t xml:space="preserve">Bullfight</t>
  </si>
  <si>
    <t xml:space="preserve">Kyuukai Douchuuki (Japan old version)</t>
  </si>
  <si>
    <t xml:space="preserve">kyukaidk</t>
  </si>
  <si>
    <t xml:space="preserve">kyukaido</t>
  </si>
  <si>
    <t xml:space="preserve">Mini Golf (set 1)</t>
  </si>
  <si>
    <t xml:space="preserve">Snow Bros. - Nick &amp; Tom (Japan)</t>
  </si>
  <si>
    <t xml:space="preserve">snowbros</t>
  </si>
  <si>
    <t xml:space="preserve">snowbroj</t>
  </si>
  <si>
    <t xml:space="preserve">Snow Bros. - Nick &amp; Tom (set 2)</t>
  </si>
  <si>
    <t xml:space="preserve">snowbroa</t>
  </si>
  <si>
    <t xml:space="preserve">Snow Bros. - Nick &amp; Tom (set 3)</t>
  </si>
  <si>
    <t xml:space="preserve">snowbrob</t>
  </si>
  <si>
    <t xml:space="preserve">Us vs. Them</t>
  </si>
  <si>
    <t xml:space="preserve">usvsthem</t>
  </si>
  <si>
    <t xml:space="preserve">10 Yard Fight</t>
  </si>
  <si>
    <t xml:space="preserve">1943 - The Battle of Midway (Japan)</t>
  </si>
  <si>
    <t xml:space="preserve">1943j</t>
  </si>
  <si>
    <t xml:space="preserve">Circus Charlie</t>
  </si>
  <si>
    <t xml:space="preserve">Columns (US)</t>
  </si>
  <si>
    <t xml:space="preserve">columns</t>
  </si>
  <si>
    <t xml:space="preserve">Fire Trap (Japan bootleg)</t>
  </si>
  <si>
    <t xml:space="preserve">firetrap</t>
  </si>
  <si>
    <t xml:space="preserve">firetpbl</t>
  </si>
  <si>
    <t xml:space="preserve">Growl (US)</t>
  </si>
  <si>
    <t xml:space="preserve">growl</t>
  </si>
  <si>
    <t xml:space="preserve">growlu</t>
  </si>
  <si>
    <t xml:space="preserve">Makai-Mura</t>
  </si>
  <si>
    <t xml:space="preserve">makaimur</t>
  </si>
  <si>
    <t xml:space="preserve">Makai-Mura (Revision C)</t>
  </si>
  <si>
    <t xml:space="preserve">makaimuc</t>
  </si>
  <si>
    <t xml:space="preserve">Makai-Mura (Revision G)</t>
  </si>
  <si>
    <t xml:space="preserve">makaimug</t>
  </si>
  <si>
    <t xml:space="preserve">PlayChoice-10: Rush N' Attack</t>
  </si>
  <si>
    <t xml:space="preserve">pc_rnatk</t>
  </si>
  <si>
    <t xml:space="preserve">Runark (Japan)</t>
  </si>
  <si>
    <t xml:space="preserve">runark</t>
  </si>
  <si>
    <t xml:space="preserve">The Legend of Kage (bootleg set 1)</t>
  </si>
  <si>
    <t xml:space="preserve">lkage</t>
  </si>
  <si>
    <t xml:space="preserve">lkageb</t>
  </si>
  <si>
    <t xml:space="preserve">The Legend of Kage (bootleg set 2)</t>
  </si>
  <si>
    <t xml:space="preserve">lkageb2</t>
  </si>
  <si>
    <t xml:space="preserve">The Legend of Kage (bootleg set 3)</t>
  </si>
  <si>
    <t xml:space="preserve">lkageb3</t>
  </si>
  <si>
    <t xml:space="preserve">Trivial Pursuit (Genus I)</t>
  </si>
  <si>
    <t xml:space="preserve">triviag1</t>
  </si>
  <si>
    <t xml:space="preserve">Turbo</t>
  </si>
  <si>
    <t xml:space="preserve">Vs. BaseBall</t>
  </si>
  <si>
    <t xml:space="preserve">vsbball</t>
  </si>
  <si>
    <t xml:space="preserve">Demolition Derby</t>
  </si>
  <si>
    <t xml:space="preserve">Hishou Zame (Japan)</t>
  </si>
  <si>
    <t xml:space="preserve">hishouza</t>
  </si>
  <si>
    <t xml:space="preserve">Pitfall II</t>
  </si>
  <si>
    <t xml:space="preserve">Sky Kid Deluxe (set 1)</t>
  </si>
  <si>
    <t xml:space="preserve">The Real Ghostbusters (US 3 Players)</t>
  </si>
  <si>
    <t xml:space="preserve">ghostb</t>
  </si>
  <si>
    <t xml:space="preserve">ghostb3</t>
  </si>
  <si>
    <t xml:space="preserve">Vs. TKO Boxing</t>
  </si>
  <si>
    <t xml:space="preserve">tkoboxng</t>
  </si>
  <si>
    <t xml:space="preserve">Western Express (bootleg set 1)</t>
  </si>
  <si>
    <t xml:space="preserve">exprraid</t>
  </si>
  <si>
    <t xml:space="preserve">wexpresb</t>
  </si>
  <si>
    <t xml:space="preserve">Western Express (bootleg set 2)</t>
  </si>
  <si>
    <t xml:space="preserve">wexpresc</t>
  </si>
  <si>
    <t xml:space="preserve">Western Express (World?)</t>
  </si>
  <si>
    <t xml:space="preserve">wexpress</t>
  </si>
  <si>
    <t xml:space="preserve">Columns (Japan)</t>
  </si>
  <si>
    <t xml:space="preserve">columnsj</t>
  </si>
  <si>
    <t xml:space="preserve">Hexa</t>
  </si>
  <si>
    <t xml:space="preserve">hexa</t>
  </si>
  <si>
    <t xml:space="preserve">Hissatsu Buraiken (Japan)</t>
  </si>
  <si>
    <t xml:space="preserve">buraiken</t>
  </si>
  <si>
    <t xml:space="preserve">Lode Runner II - The Bungeling Strikes Back</t>
  </si>
  <si>
    <t xml:space="preserve">ldrun2</t>
  </si>
  <si>
    <t xml:space="preserve">Rescue Raider (Stand-Alone)</t>
  </si>
  <si>
    <t xml:space="preserve">rescraid</t>
  </si>
  <si>
    <t xml:space="preserve">rescrdsa</t>
  </si>
  <si>
    <t xml:space="preserve">Silent Dragon (Japan)</t>
  </si>
  <si>
    <t xml:space="preserve">silentd</t>
  </si>
  <si>
    <t xml:space="preserve">silentdj</t>
  </si>
  <si>
    <t xml:space="preserve">Son Son</t>
  </si>
  <si>
    <t xml:space="preserve">Track &amp; Field</t>
  </si>
  <si>
    <t xml:space="preserve">Vs. BaseBall (Japan set 1)</t>
  </si>
  <si>
    <t xml:space="preserve">vsbballj</t>
  </si>
  <si>
    <t xml:space="preserve">Vs. BaseBall (Japan set 2)</t>
  </si>
  <si>
    <t xml:space="preserve">vsbbalja</t>
  </si>
  <si>
    <t xml:space="preserve">Green Beret</t>
  </si>
  <si>
    <t xml:space="preserve">Gyrodine</t>
  </si>
  <si>
    <t xml:space="preserve">gyrodine</t>
  </si>
  <si>
    <t xml:space="preserve">Marble Madness (set 2)</t>
  </si>
  <si>
    <t xml:space="preserve">marble</t>
  </si>
  <si>
    <t xml:space="preserve">marble2</t>
  </si>
  <si>
    <t xml:space="preserve">Sky Shark (US)</t>
  </si>
  <si>
    <t xml:space="preserve">skyshark</t>
  </si>
  <si>
    <t xml:space="preserve">Super Basketball</t>
  </si>
  <si>
    <t xml:space="preserve">All American Football (rev C)</t>
  </si>
  <si>
    <t xml:space="preserve">aafb</t>
  </si>
  <si>
    <t xml:space="preserve">aafbc</t>
  </si>
  <si>
    <t xml:space="preserve">Crime Fighters (Japan 2 Players)</t>
  </si>
  <si>
    <t xml:space="preserve">crimfght</t>
  </si>
  <si>
    <t xml:space="preserve">crimfgtj</t>
  </si>
  <si>
    <t xml:space="preserve">Crime Fighters (World 2 Players)</t>
  </si>
  <si>
    <t xml:space="preserve">crimfgt2</t>
  </si>
  <si>
    <t xml:space="preserve">Great Swordsman</t>
  </si>
  <si>
    <t xml:space="preserve">gsword</t>
  </si>
  <si>
    <t xml:space="preserve">Inferno</t>
  </si>
  <si>
    <t xml:space="preserve">inferno</t>
  </si>
  <si>
    <t xml:space="preserve">Kyohkoh-Toppa (Japan)</t>
  </si>
  <si>
    <t xml:space="preserve">brkthru</t>
  </si>
  <si>
    <t xml:space="preserve">brkthruj</t>
  </si>
  <si>
    <t xml:space="preserve">Major Havoc (prototype)</t>
  </si>
  <si>
    <t xml:space="preserve">mhavocp</t>
  </si>
  <si>
    <t xml:space="preserve">Pocket Gal (bootleg)</t>
  </si>
  <si>
    <t xml:space="preserve">pcktgal</t>
  </si>
  <si>
    <t xml:space="preserve">pcktgalb</t>
  </si>
  <si>
    <t xml:space="preserve">Pole Position</t>
  </si>
  <si>
    <t xml:space="preserve">Salamander (version J)</t>
  </si>
  <si>
    <t xml:space="preserve">salamand</t>
  </si>
  <si>
    <t xml:space="preserve">salamanj</t>
  </si>
  <si>
    <t xml:space="preserve">Super Formula (Japan)</t>
  </si>
  <si>
    <t xml:space="preserve">tail2nos</t>
  </si>
  <si>
    <t xml:space="preserve">sformula</t>
  </si>
  <si>
    <t xml:space="preserve">Baluba-louk no Densetsu</t>
  </si>
  <si>
    <t xml:space="preserve">baluba</t>
  </si>
  <si>
    <t xml:space="preserve">Bank Panic</t>
  </si>
  <si>
    <t xml:space="preserve">bankp</t>
  </si>
  <si>
    <t xml:space="preserve">Crater Raider</t>
  </si>
  <si>
    <t xml:space="preserve">crater</t>
  </si>
  <si>
    <t xml:space="preserve">Ice Climber Dual (Japan)</t>
  </si>
  <si>
    <t xml:space="preserve">iceclmrj</t>
  </si>
  <si>
    <t xml:space="preserve">Journey</t>
  </si>
  <si>
    <t xml:space="preserve">journey</t>
  </si>
  <si>
    <t xml:space="preserve">Rastan (US set 1)</t>
  </si>
  <si>
    <t xml:space="preserve">rastan</t>
  </si>
  <si>
    <t xml:space="preserve">rastanu</t>
  </si>
  <si>
    <t xml:space="preserve">Secret Agent (World)</t>
  </si>
  <si>
    <t xml:space="preserve">secretag</t>
  </si>
  <si>
    <t xml:space="preserve">Tournament Arkanoid (US)</t>
  </si>
  <si>
    <t xml:space="preserve">arkatour</t>
  </si>
  <si>
    <t xml:space="preserve">Vs. Castlevania</t>
  </si>
  <si>
    <t xml:space="preserve">cstlevna</t>
  </si>
  <si>
    <t xml:space="preserve">Whoopee (Japan) / Pipi &amp; Bibis (World)</t>
  </si>
  <si>
    <t xml:space="preserve">pipibibs</t>
  </si>
  <si>
    <t xml:space="preserve">whoopee</t>
  </si>
  <si>
    <t xml:space="preserve">All American Football (rev B)</t>
  </si>
  <si>
    <t xml:space="preserve">aafbb</t>
  </si>
  <si>
    <t xml:space="preserve">Arkanoid (World)</t>
  </si>
  <si>
    <t xml:space="preserve">Jail Break</t>
  </si>
  <si>
    <t xml:space="preserve">Lode Runner III - Majin No Fukkatsu</t>
  </si>
  <si>
    <t xml:space="preserve">ldrun3</t>
  </si>
  <si>
    <t xml:space="preserve">Major Havoc (rev 3)</t>
  </si>
  <si>
    <t xml:space="preserve">Nunchackun</t>
  </si>
  <si>
    <t xml:space="preserve">nunchaku</t>
  </si>
  <si>
    <t xml:space="preserve">PlayChoice-10: Castlevania</t>
  </si>
  <si>
    <t xml:space="preserve">pc_cvnia</t>
  </si>
  <si>
    <t xml:space="preserve">Poker Ladies (Leprechaun)</t>
  </si>
  <si>
    <t xml:space="preserve">pkladies</t>
  </si>
  <si>
    <t xml:space="preserve">pkladiel</t>
  </si>
  <si>
    <t xml:space="preserve">Street Fighter II - The World Warrior (Japan 910214)</t>
  </si>
  <si>
    <t xml:space="preserve">sf2</t>
  </si>
  <si>
    <t xml:space="preserve">sf2ja</t>
  </si>
  <si>
    <t xml:space="preserve">Street Fighter II - The World Warrior (US 910214)</t>
  </si>
  <si>
    <t xml:space="preserve">sf2ub</t>
  </si>
  <si>
    <t xml:space="preserve">Tapper (alternate)</t>
  </si>
  <si>
    <t xml:space="preserve">tapper</t>
  </si>
  <si>
    <t xml:space="preserve">tappera</t>
  </si>
  <si>
    <t xml:space="preserve">World Stadium '89 (Japan)</t>
  </si>
  <si>
    <t xml:space="preserve">ws</t>
  </si>
  <si>
    <t xml:space="preserve">ws89</t>
  </si>
  <si>
    <t xml:space="preserve">World Stadium '90 (Japan)</t>
  </si>
  <si>
    <t xml:space="preserve">ws90</t>
  </si>
  <si>
    <t xml:space="preserve">Cop 01 (set 1)</t>
  </si>
  <si>
    <t xml:space="preserve">Gardia (bootleg)</t>
  </si>
  <si>
    <t xml:space="preserve">gardia</t>
  </si>
  <si>
    <t xml:space="preserve">gardiab</t>
  </si>
  <si>
    <t xml:space="preserve">Night Stocker</t>
  </si>
  <si>
    <t xml:space="preserve">nstocker</t>
  </si>
  <si>
    <t xml:space="preserve">PlayChoice-10: Metroid</t>
  </si>
  <si>
    <t xml:space="preserve">pc_mtoid</t>
  </si>
  <si>
    <t xml:space="preserve">Vulgus (set 1)</t>
  </si>
  <si>
    <t xml:space="preserve">Cyberball (Version 2)</t>
  </si>
  <si>
    <t xml:space="preserve">cyberbal</t>
  </si>
  <si>
    <t xml:space="preserve">cyberba2</t>
  </si>
  <si>
    <t xml:space="preserve">Gauntlet (2 Players)</t>
  </si>
  <si>
    <t xml:space="preserve">gauntlet</t>
  </si>
  <si>
    <t xml:space="preserve">gaunt2p</t>
  </si>
  <si>
    <t xml:space="preserve">Plotting (World)</t>
  </si>
  <si>
    <t xml:space="preserve">plotting</t>
  </si>
  <si>
    <t xml:space="preserve">Sky Wolf (set 1)</t>
  </si>
  <si>
    <t xml:space="preserve">airwolf</t>
  </si>
  <si>
    <t xml:space="preserve">skywolf</t>
  </si>
  <si>
    <t xml:space="preserve">Sky Wolf (set 2)</t>
  </si>
  <si>
    <t xml:space="preserve">skywolf2</t>
  </si>
  <si>
    <t xml:space="preserve">Super Contra (Japan)</t>
  </si>
  <si>
    <t xml:space="preserve">scontra</t>
  </si>
  <si>
    <t xml:space="preserve">scontraj</t>
  </si>
  <si>
    <t xml:space="preserve">Taisen Karate Dou (Japan VS version)</t>
  </si>
  <si>
    <t xml:space="preserve">kchamp</t>
  </si>
  <si>
    <t xml:space="preserve">karatevs</t>
  </si>
  <si>
    <t xml:space="preserve">The Battle-Road</t>
  </si>
  <si>
    <t xml:space="preserve">battroad</t>
  </si>
  <si>
    <t xml:space="preserve">Cerberus</t>
  </si>
  <si>
    <t xml:space="preserve">cerberus</t>
  </si>
  <si>
    <t xml:space="preserve">Cloak &amp; Dagger</t>
  </si>
  <si>
    <t xml:space="preserve">cloak</t>
  </si>
  <si>
    <t xml:space="preserve">Dead Connection (Japan)</t>
  </si>
  <si>
    <t xml:space="preserve">deadconx</t>
  </si>
  <si>
    <t xml:space="preserve">deadconj</t>
  </si>
  <si>
    <t xml:space="preserve">Main Stadium (Japan)</t>
  </si>
  <si>
    <t xml:space="preserve">mstadium</t>
  </si>
  <si>
    <t xml:space="preserve">Samurai Nihon-ichi (set 1)</t>
  </si>
  <si>
    <t xml:space="preserve">Go Go Mr. Yamaguchi / Yuke Yuke Yamaguchi-kun</t>
  </si>
  <si>
    <t xml:space="preserve">yamagchi</t>
  </si>
  <si>
    <t xml:space="preserve">Gun Dealer (set 1)</t>
  </si>
  <si>
    <t xml:space="preserve">Karate Champ (US VS version)</t>
  </si>
  <si>
    <t xml:space="preserve">kchampvs</t>
  </si>
  <si>
    <t xml:space="preserve">Ninja Kid II (set 3)</t>
  </si>
  <si>
    <t xml:space="preserve">ninjakd2</t>
  </si>
  <si>
    <t xml:space="preserve">ninjak2b</t>
  </si>
  <si>
    <t xml:space="preserve">Pac-Land (set 1)</t>
  </si>
  <si>
    <t xml:space="preserve">Pit Fighter (version 3)</t>
  </si>
  <si>
    <t xml:space="preserve">pitfight</t>
  </si>
  <si>
    <t xml:space="preserve">pitfigh3</t>
  </si>
  <si>
    <t xml:space="preserve">Road Fighter (set 1)</t>
  </si>
  <si>
    <t xml:space="preserve">Three Stooges</t>
  </si>
  <si>
    <t xml:space="preserve">3stooges</t>
  </si>
  <si>
    <t xml:space="preserve">Tokimeki Bishoujo [BET] (Japan)</t>
  </si>
  <si>
    <t xml:space="preserve">tokyogal</t>
  </si>
  <si>
    <t xml:space="preserve">tokimbsj</t>
  </si>
  <si>
    <t xml:space="preserve">Wiz</t>
  </si>
  <si>
    <t xml:space="preserve">P-47 - The Freedom Fighter (Japan)</t>
  </si>
  <si>
    <t xml:space="preserve">p47</t>
  </si>
  <si>
    <t xml:space="preserve">p47j</t>
  </si>
  <si>
    <t xml:space="preserve">Stompin'</t>
  </si>
  <si>
    <t xml:space="preserve">stompin</t>
  </si>
  <si>
    <t xml:space="preserve">Discs of Tron (Upright)</t>
  </si>
  <si>
    <t xml:space="preserve">Exed Exes</t>
  </si>
  <si>
    <t xml:space="preserve">Ikki (Japan)</t>
  </si>
  <si>
    <t xml:space="preserve">ikki</t>
  </si>
  <si>
    <t xml:space="preserve">Marble Madness (set 4)</t>
  </si>
  <si>
    <t xml:space="preserve">marble4</t>
  </si>
  <si>
    <t xml:space="preserve">Missing in Action (version S)</t>
  </si>
  <si>
    <t xml:space="preserve">mia</t>
  </si>
  <si>
    <t xml:space="preserve">mia2</t>
  </si>
  <si>
    <t xml:space="preserve">Out Run (set 2)</t>
  </si>
  <si>
    <t xml:space="preserve">outrun</t>
  </si>
  <si>
    <t xml:space="preserve">outruna</t>
  </si>
  <si>
    <t xml:space="preserve">Turkey Shoot</t>
  </si>
  <si>
    <t xml:space="preserve">tshoot</t>
  </si>
  <si>
    <t xml:space="preserve">F-1 Dream (bootleg)</t>
  </si>
  <si>
    <t xml:space="preserve">f1dream</t>
  </si>
  <si>
    <t xml:space="preserve">f1dreamb</t>
  </si>
  <si>
    <t xml:space="preserve">Green Beret (bootleg)</t>
  </si>
  <si>
    <t xml:space="preserve">gberetb</t>
  </si>
  <si>
    <t xml:space="preserve">Mikie (High School Graffiti)</t>
  </si>
  <si>
    <t xml:space="preserve">mikiehs</t>
  </si>
  <si>
    <t xml:space="preserve">Shisensho - Joshiryo-Hen (Japan)</t>
  </si>
  <si>
    <t xml:space="preserve">shisen</t>
  </si>
  <si>
    <t xml:space="preserve">Speed Ball</t>
  </si>
  <si>
    <t xml:space="preserve">speedbal</t>
  </si>
  <si>
    <t xml:space="preserve">My Hero (US)</t>
  </si>
  <si>
    <t xml:space="preserve">Regulus</t>
  </si>
  <si>
    <t xml:space="preserve">Chelnov - Atomic Runner (Japan)</t>
  </si>
  <si>
    <t xml:space="preserve">chelnov</t>
  </si>
  <si>
    <t xml:space="preserve">chelnovj</t>
  </si>
  <si>
    <t xml:space="preserve">Hang-On Jr.</t>
  </si>
  <si>
    <t xml:space="preserve">hangonjr</t>
  </si>
  <si>
    <t xml:space="preserve">Klax (Germany)</t>
  </si>
  <si>
    <t xml:space="preserve">klax</t>
  </si>
  <si>
    <t xml:space="preserve">klaxd</t>
  </si>
  <si>
    <t xml:space="preserve">Klax (Japan)</t>
  </si>
  <si>
    <t xml:space="preserve">klaxj</t>
  </si>
  <si>
    <t xml:space="preserve">Klax (set 2)</t>
  </si>
  <si>
    <t xml:space="preserve">klax2</t>
  </si>
  <si>
    <t xml:space="preserve">Klax (set 3)</t>
  </si>
  <si>
    <t xml:space="preserve">klax3</t>
  </si>
  <si>
    <t xml:space="preserve">Mikie</t>
  </si>
  <si>
    <t xml:space="preserve">Pinball Action (set 1)</t>
  </si>
  <si>
    <t xml:space="preserve">PlayChoice-10: Trojan</t>
  </si>
  <si>
    <t xml:space="preserve">pc_trjan</t>
  </si>
  <si>
    <t xml:space="preserve">Same! Same! Same!</t>
  </si>
  <si>
    <t xml:space="preserve">fireshrk</t>
  </si>
  <si>
    <t xml:space="preserve">samesame</t>
  </si>
  <si>
    <t xml:space="preserve">Strahl (Japan set 2)</t>
  </si>
  <si>
    <t xml:space="preserve">strahl</t>
  </si>
  <si>
    <t xml:space="preserve">strahla</t>
  </si>
  <si>
    <t xml:space="preserve">The Empire Strikes Back</t>
  </si>
  <si>
    <t xml:space="preserve">esb</t>
  </si>
  <si>
    <t xml:space="preserve">The Legend of Kage</t>
  </si>
  <si>
    <t xml:space="preserve">Bust-A-Move Again (US)</t>
  </si>
  <si>
    <t xml:space="preserve">pbobble2</t>
  </si>
  <si>
    <t xml:space="preserve">pbobbl2u</t>
  </si>
  <si>
    <t xml:space="preserve">HAL21</t>
  </si>
  <si>
    <t xml:space="preserve">PlayChoice-10: Rygar</t>
  </si>
  <si>
    <t xml:space="preserve">pc_rygar</t>
  </si>
  <si>
    <t xml:space="preserve">Puzzle Bobble 2 (Japan)</t>
  </si>
  <si>
    <t xml:space="preserve">pbobbl2j</t>
  </si>
  <si>
    <t xml:space="preserve">The Berlin Wall (set 2)</t>
  </si>
  <si>
    <t xml:space="preserve">berlwall</t>
  </si>
  <si>
    <t xml:space="preserve">berlwalt</t>
  </si>
  <si>
    <t xml:space="preserve">TouchDown Fever (Japan)</t>
  </si>
  <si>
    <t xml:space="preserve">tdfever</t>
  </si>
  <si>
    <t xml:space="preserve">tdfeverj</t>
  </si>
  <si>
    <t xml:space="preserve">Trivial Pursuit (All Star Sports Edition)</t>
  </si>
  <si>
    <t xml:space="preserve">triviasp</t>
  </si>
  <si>
    <t xml:space="preserve">Marble Madness (set 3)</t>
  </si>
  <si>
    <t xml:space="preserve">marble3</t>
  </si>
  <si>
    <t xml:space="preserve">Mystic Marathon</t>
  </si>
  <si>
    <t xml:space="preserve">mysticm</t>
  </si>
  <si>
    <t xml:space="preserve">Ohgon no Siro (Japan)</t>
  </si>
  <si>
    <t xml:space="preserve">gladiatr</t>
  </si>
  <si>
    <t xml:space="preserve">ogonsiro</t>
  </si>
  <si>
    <t xml:space="preserve">PlayChoice-10: Super Mario Bros. 2</t>
  </si>
  <si>
    <t xml:space="preserve">pc_smb2</t>
  </si>
  <si>
    <t xml:space="preserve">'99 The Last War (alternate)</t>
  </si>
  <si>
    <t xml:space="preserve">99lstwra</t>
  </si>
  <si>
    <t xml:space="preserve">Air Wolf</t>
  </si>
  <si>
    <t xml:space="preserve">All American Football (rev D, 2 Players)</t>
  </si>
  <si>
    <t xml:space="preserve">aafbd2p</t>
  </si>
  <si>
    <t xml:space="preserve">Arch Rivals (rev 2.0)</t>
  </si>
  <si>
    <t xml:space="preserve">archrivl</t>
  </si>
  <si>
    <t xml:space="preserve">archriv2</t>
  </si>
  <si>
    <t xml:space="preserve">Baraduke</t>
  </si>
  <si>
    <t xml:space="preserve">baraduke</t>
  </si>
  <si>
    <t xml:space="preserve">Finalizer - Super Transformation</t>
  </si>
  <si>
    <t xml:space="preserve">Mr. Goemon (Japan)</t>
  </si>
  <si>
    <t xml:space="preserve">mrgoemon</t>
  </si>
  <si>
    <t xml:space="preserve">Robocop (World bootleg)</t>
  </si>
  <si>
    <t xml:space="preserve">robocop</t>
  </si>
  <si>
    <t xml:space="preserve">robocopb</t>
  </si>
  <si>
    <t xml:space="preserve">Trivial Pursuit (Genus II)</t>
  </si>
  <si>
    <t xml:space="preserve">triviag2</t>
  </si>
  <si>
    <t xml:space="preserve">Trivial Pursuit (Young Players Edition)</t>
  </si>
  <si>
    <t xml:space="preserve">triviayp</t>
  </si>
  <si>
    <t xml:space="preserve">Turbo Tag (prototype)</t>
  </si>
  <si>
    <t xml:space="preserve">turbotag</t>
  </si>
  <si>
    <t xml:space="preserve">Chinese Hero</t>
  </si>
  <si>
    <t xml:space="preserve">chinhero</t>
  </si>
  <si>
    <t xml:space="preserve">Mission 660</t>
  </si>
  <si>
    <t xml:space="preserve">JuJu Densetsu (Japan)</t>
  </si>
  <si>
    <t xml:space="preserve">toki</t>
  </si>
  <si>
    <t xml:space="preserve">tokij</t>
  </si>
  <si>
    <t xml:space="preserve">Karate Dou (Japan)</t>
  </si>
  <si>
    <t xml:space="preserve">karatedo</t>
  </si>
  <si>
    <t xml:space="preserve">Konami GT</t>
  </si>
  <si>
    <t xml:space="preserve">konamigt</t>
  </si>
  <si>
    <t xml:space="preserve">Neo-Geo</t>
  </si>
  <si>
    <t xml:space="preserve">neogeo</t>
  </si>
  <si>
    <t xml:space="preserve">Ninja Kid II (set 2)</t>
  </si>
  <si>
    <t xml:space="preserve">ninjak2a</t>
  </si>
  <si>
    <t xml:space="preserve">Pole Position II</t>
  </si>
  <si>
    <t xml:space="preserve">Riddle of Pythagoras (Japan)</t>
  </si>
  <si>
    <t xml:space="preserve">ridleofp</t>
  </si>
  <si>
    <t xml:space="preserve">Rollergames (Japan)</t>
  </si>
  <si>
    <t xml:space="preserve">rollerg</t>
  </si>
  <si>
    <t xml:space="preserve">rollergj</t>
  </si>
  <si>
    <t xml:space="preserve">Son of Phoenix</t>
  </si>
  <si>
    <t xml:space="preserve">Star Force</t>
  </si>
  <si>
    <t xml:space="preserve">Storming Party / Riku Kai Kuu Saizensen</t>
  </si>
  <si>
    <t xml:space="preserve">lsasquad</t>
  </si>
  <si>
    <t xml:space="preserve">storming</t>
  </si>
  <si>
    <t xml:space="preserve">TeddyBoy Blues</t>
  </si>
  <si>
    <t xml:space="preserve">teddybb</t>
  </si>
  <si>
    <t xml:space="preserve">The Speed Rumbler (set 2)</t>
  </si>
  <si>
    <t xml:space="preserve">srumbler</t>
  </si>
  <si>
    <t xml:space="preserve">srumblr2</t>
  </si>
  <si>
    <t xml:space="preserve">Toki (US)</t>
  </si>
  <si>
    <t xml:space="preserve">tokiu</t>
  </si>
  <si>
    <t xml:space="preserve">Toki (World set 2)</t>
  </si>
  <si>
    <t xml:space="preserve">tokia</t>
  </si>
  <si>
    <t xml:space="preserve">Gun Dealer (set 2)</t>
  </si>
  <si>
    <t xml:space="preserve">gundeala</t>
  </si>
  <si>
    <t xml:space="preserve">Indiana Jones and the Temple of Doom (German)</t>
  </si>
  <si>
    <t xml:space="preserve">indytemd</t>
  </si>
  <si>
    <t xml:space="preserve">Indiana Jones and the Temple of Doom (set 4)</t>
  </si>
  <si>
    <t xml:space="preserve">indytem4</t>
  </si>
  <si>
    <t xml:space="preserve">PlayChoice-10: Captain Sky Hawk</t>
  </si>
  <si>
    <t xml:space="preserve">pc_cshwk</t>
  </si>
  <si>
    <t xml:space="preserve">Sarge</t>
  </si>
  <si>
    <t xml:space="preserve">sarge</t>
  </si>
  <si>
    <t xml:space="preserve">Shinobi (set 3)</t>
  </si>
  <si>
    <t xml:space="preserve">shinobi</t>
  </si>
  <si>
    <t xml:space="preserve">shinobib</t>
  </si>
  <si>
    <t xml:space="preserve">Shuuz (version 7.1)</t>
  </si>
  <si>
    <t xml:space="preserve">shuuz</t>
  </si>
  <si>
    <t xml:space="preserve">shuuz2</t>
  </si>
  <si>
    <t xml:space="preserve">Cabal (US set 2)</t>
  </si>
  <si>
    <t xml:space="preserve">cabal</t>
  </si>
  <si>
    <t xml:space="preserve">cabal2</t>
  </si>
  <si>
    <t xml:space="preserve">Lode Runner IV - Teikoku Karano Dasshutsu</t>
  </si>
  <si>
    <t xml:space="preserve">ldrun4</t>
  </si>
  <si>
    <t xml:space="preserve">Solar Warrior</t>
  </si>
  <si>
    <t xml:space="preserve">solarwar</t>
  </si>
  <si>
    <t xml:space="preserve">Timber</t>
  </si>
  <si>
    <t xml:space="preserve">timber</t>
  </si>
  <si>
    <t xml:space="preserve">Gridiron Fight</t>
  </si>
  <si>
    <t xml:space="preserve">gridiron</t>
  </si>
  <si>
    <t xml:space="preserve">I, Robot</t>
  </si>
  <si>
    <t xml:space="preserve">irobot</t>
  </si>
  <si>
    <t xml:space="preserve">Mysterious Stones</t>
  </si>
  <si>
    <t xml:space="preserve">mystston</t>
  </si>
  <si>
    <t xml:space="preserve">Trivial Pursuit (Baby Boomer Edition)</t>
  </si>
  <si>
    <t xml:space="preserve">triviabb</t>
  </si>
  <si>
    <t xml:space="preserve">Datsugoku - Prisoners of War (Japan)</t>
  </si>
  <si>
    <t xml:space="preserve">pow</t>
  </si>
  <si>
    <t xml:space="preserve">powj</t>
  </si>
  <si>
    <t xml:space="preserve">Max RPM</t>
  </si>
  <si>
    <t xml:space="preserve">maxrpm</t>
  </si>
  <si>
    <t xml:space="preserve">Mister Viking</t>
  </si>
  <si>
    <t xml:space="preserve">Nemesis (World?)</t>
  </si>
  <si>
    <t xml:space="preserve">nemesis</t>
  </si>
  <si>
    <t xml:space="preserve">nemesuk</t>
  </si>
  <si>
    <t xml:space="preserve">Tapper (Suntory)</t>
  </si>
  <si>
    <t xml:space="preserve">sutapper</t>
  </si>
  <si>
    <t xml:space="preserve">Toki no Senshi - Chrono Soldier</t>
  </si>
  <si>
    <t xml:space="preserve">tokisens</t>
  </si>
  <si>
    <t xml:space="preserve">Vimana (Nova Apparate GMBH &amp; Co)</t>
  </si>
  <si>
    <t xml:space="preserve">vimana</t>
  </si>
  <si>
    <t xml:space="preserve">vimanan</t>
  </si>
  <si>
    <t xml:space="preserve">Vimana (set 2)</t>
  </si>
  <si>
    <t xml:space="preserve">vimana2</t>
  </si>
  <si>
    <t xml:space="preserve">Darius (Japan)</t>
  </si>
  <si>
    <t xml:space="preserve">darius</t>
  </si>
  <si>
    <t xml:space="preserve">dariusj</t>
  </si>
  <si>
    <t xml:space="preserve">Gauntlet (Intermediate Release 1)</t>
  </si>
  <si>
    <t xml:space="preserve">gauntir1</t>
  </si>
  <si>
    <t xml:space="preserve">Gauntlet (Intermediate Release 2)</t>
  </si>
  <si>
    <t xml:space="preserve">gauntir2</t>
  </si>
  <si>
    <t xml:space="preserve">Grid Seeker: Project Stormhammer (Japan)</t>
  </si>
  <si>
    <t xml:space="preserve">gseeker</t>
  </si>
  <si>
    <t xml:space="preserve">gseekerj</t>
  </si>
  <si>
    <t xml:space="preserve">Grid Seeker: Project Stormhammer (US)</t>
  </si>
  <si>
    <t xml:space="preserve">gseekeru</t>
  </si>
  <si>
    <t xml:space="preserve">Mayhem 2002</t>
  </si>
  <si>
    <t xml:space="preserve">mayhem</t>
  </si>
  <si>
    <t xml:space="preserve">PlayChoice-10: Gauntlet</t>
  </si>
  <si>
    <t xml:space="preserve">pc_gntlt</t>
  </si>
  <si>
    <t xml:space="preserve">Rescue Raider</t>
  </si>
  <si>
    <t xml:space="preserve">Tapper (Budweiser)</t>
  </si>
  <si>
    <t xml:space="preserve">The FairyLand Story</t>
  </si>
  <si>
    <t xml:space="preserve">Bionic Commando (US set 2)</t>
  </si>
  <si>
    <t xml:space="preserve">bionicc</t>
  </si>
  <si>
    <t xml:space="preserve">bionicc2</t>
  </si>
  <si>
    <t xml:space="preserve">Last Duel (bootleg)</t>
  </si>
  <si>
    <t xml:space="preserve">lastduel</t>
  </si>
  <si>
    <t xml:space="preserve">lstduelb</t>
  </si>
  <si>
    <t xml:space="preserve">Rush &amp; Crash (Japan)</t>
  </si>
  <si>
    <t xml:space="preserve">rushcrsh</t>
  </si>
  <si>
    <t xml:space="preserve">Side Pocket (World)</t>
  </si>
  <si>
    <t xml:space="preserve">World Grand Prix (Japan)</t>
  </si>
  <si>
    <t xml:space="preserve">wgp</t>
  </si>
  <si>
    <t xml:space="preserve">wgpj</t>
  </si>
  <si>
    <t xml:space="preserve">Alex Kidd (set 2)</t>
  </si>
  <si>
    <t xml:space="preserve">alexkidd</t>
  </si>
  <si>
    <t xml:space="preserve">alexkida</t>
  </si>
  <si>
    <t xml:space="preserve">Bogey Manor</t>
  </si>
  <si>
    <t xml:space="preserve">bogeyman</t>
  </si>
  <si>
    <t xml:space="preserve">Danger Zone</t>
  </si>
  <si>
    <t xml:space="preserve">dangerz</t>
  </si>
  <si>
    <t xml:space="preserve">Flash Gal</t>
  </si>
  <si>
    <t xml:space="preserve">flashgal</t>
  </si>
  <si>
    <t xml:space="preserve">PlayChoice-10: Double Dribble</t>
  </si>
  <si>
    <t xml:space="preserve">pc_dbldr</t>
  </si>
  <si>
    <t xml:space="preserve">S.R.D. Mission</t>
  </si>
  <si>
    <t xml:space="preserve">srdmissn</t>
  </si>
  <si>
    <t xml:space="preserve">Street Smart (Japan version 1)</t>
  </si>
  <si>
    <t xml:space="preserve">streetsm</t>
  </si>
  <si>
    <t xml:space="preserve">streetsj</t>
  </si>
  <si>
    <t xml:space="preserve">Street Smart (US version 1)</t>
  </si>
  <si>
    <t xml:space="preserve">streets1</t>
  </si>
  <si>
    <t xml:space="preserve">Street Smart (World version 1)</t>
  </si>
  <si>
    <t xml:space="preserve">streetsw</t>
  </si>
  <si>
    <t xml:space="preserve">Wonder Boy (set 1, new encryption)</t>
  </si>
  <si>
    <t xml:space="preserve">Arabian Magic (Japan)</t>
  </si>
  <si>
    <t xml:space="preserve">arabianm</t>
  </si>
  <si>
    <t xml:space="preserve">arabiamj</t>
  </si>
  <si>
    <t xml:space="preserve">Arabian Magic (US)</t>
  </si>
  <si>
    <t xml:space="preserve">arabiamu</t>
  </si>
  <si>
    <t xml:space="preserve">Block Out (set 2)</t>
  </si>
  <si>
    <t xml:space="preserve">blockout</t>
  </si>
  <si>
    <t xml:space="preserve">blckout2</t>
  </si>
  <si>
    <t xml:space="preserve">Dark Seal (World revision 1)</t>
  </si>
  <si>
    <t xml:space="preserve">darkseal</t>
  </si>
  <si>
    <t xml:space="preserve">darksea1</t>
  </si>
  <si>
    <t xml:space="preserve">Gate of Doom (US revision 4)</t>
  </si>
  <si>
    <t xml:space="preserve">gatedoom</t>
  </si>
  <si>
    <t xml:space="preserve">Rad Action</t>
  </si>
  <si>
    <t xml:space="preserve">rdaction</t>
  </si>
  <si>
    <t xml:space="preserve">Tapper (Root Beer)</t>
  </si>
  <si>
    <t xml:space="preserve">rbtapper</t>
  </si>
  <si>
    <t xml:space="preserve">The Last Day (set 2)</t>
  </si>
  <si>
    <t xml:space="preserve">lastday</t>
  </si>
  <si>
    <t xml:space="preserve">lastdaya</t>
  </si>
  <si>
    <t xml:space="preserve">Thunder Cross (Japan)</t>
  </si>
  <si>
    <t xml:space="preserve">thunderx</t>
  </si>
  <si>
    <t xml:space="preserve">thnderxj</t>
  </si>
  <si>
    <t xml:space="preserve">Brain</t>
  </si>
  <si>
    <t xml:space="preserve">brain</t>
  </si>
  <si>
    <t xml:space="preserve">Gradius II - Gofer no Yabou (Japan set 1)</t>
  </si>
  <si>
    <t xml:space="preserve">vulcan</t>
  </si>
  <si>
    <t xml:space="preserve">gradius2</t>
  </si>
  <si>
    <t xml:space="preserve">Gradius II - Gofer no Yabou (Japan set 2)</t>
  </si>
  <si>
    <t xml:space="preserve">grdius2a</t>
  </si>
  <si>
    <t xml:space="preserve">Gradius II - Gofer no Yabou (Japan set 3)</t>
  </si>
  <si>
    <t xml:space="preserve">grdius2b</t>
  </si>
  <si>
    <t xml:space="preserve">Kung-Fu Master</t>
  </si>
  <si>
    <t xml:space="preserve">Out Zone (set 2)</t>
  </si>
  <si>
    <t xml:space="preserve">outzone</t>
  </si>
  <si>
    <t xml:space="preserve">outzonea</t>
  </si>
  <si>
    <t xml:space="preserve">Indiana Jones and the Temple of Doom (set 3)</t>
  </si>
  <si>
    <t xml:space="preserve">indytem3</t>
  </si>
  <si>
    <t xml:space="preserve">PlayChoice-10: Contra</t>
  </si>
  <si>
    <t xml:space="preserve">pc_cntra</t>
  </si>
  <si>
    <t xml:space="preserve">Sega Ninja</t>
  </si>
  <si>
    <t xml:space="preserve">Hyper Sports</t>
  </si>
  <si>
    <t xml:space="preserve">Konami RF2 - Red Fighter</t>
  </si>
  <si>
    <t xml:space="preserve">rf2</t>
  </si>
  <si>
    <t xml:space="preserve">Kuri Kinton (prototype?)</t>
  </si>
  <si>
    <t xml:space="preserve">kurikint</t>
  </si>
  <si>
    <t xml:space="preserve">kurikina</t>
  </si>
  <si>
    <t xml:space="preserve">Mahjong Sikaku (Japan set 2)</t>
  </si>
  <si>
    <t xml:space="preserve">mjsikaku</t>
  </si>
  <si>
    <t xml:space="preserve">mjsikakb</t>
  </si>
  <si>
    <t xml:space="preserve">Robocop (US revision 0)</t>
  </si>
  <si>
    <t xml:space="preserve">robocpu0</t>
  </si>
  <si>
    <t xml:space="preserve">Robocop (US revision 1)</t>
  </si>
  <si>
    <t xml:space="preserve">robocopu</t>
  </si>
  <si>
    <t xml:space="preserve">720 Degrees (set 2)</t>
  </si>
  <si>
    <t xml:space="preserve">720b</t>
  </si>
  <si>
    <t xml:space="preserve">Capcom Bowling (set 1)</t>
  </si>
  <si>
    <t xml:space="preserve">Lifeforce (US)</t>
  </si>
  <si>
    <t xml:space="preserve">lifefrce</t>
  </si>
  <si>
    <t xml:space="preserve">Mag Max</t>
  </si>
  <si>
    <t xml:space="preserve">magmax</t>
  </si>
  <si>
    <t xml:space="preserve">Power Play</t>
  </si>
  <si>
    <t xml:space="preserve">powrplay</t>
  </si>
  <si>
    <t xml:space="preserve">Sai Yo Gou Ma Roku (Japan)</t>
  </si>
  <si>
    <t xml:space="preserve">chinagat</t>
  </si>
  <si>
    <t xml:space="preserve">saiyugou</t>
  </si>
  <si>
    <t xml:space="preserve">Super Pool III (I-Vics)</t>
  </si>
  <si>
    <t xml:space="preserve">spool3i</t>
  </si>
  <si>
    <t xml:space="preserve">Super Pool III (World?)</t>
  </si>
  <si>
    <t xml:space="preserve">spool3</t>
  </si>
  <si>
    <t xml:space="preserve">Tiger Heli (set 1)</t>
  </si>
  <si>
    <t xml:space="preserve">Buggy Challenge</t>
  </si>
  <si>
    <t xml:space="preserve">Dai Ressya Goutou (Japan)</t>
  </si>
  <si>
    <t xml:space="preserve">ironhors</t>
  </si>
  <si>
    <t xml:space="preserve">dairesya</t>
  </si>
  <si>
    <t xml:space="preserve">Genshi-Tou 1930's</t>
  </si>
  <si>
    <t xml:space="preserve">prehisle</t>
  </si>
  <si>
    <t xml:space="preserve">gensitou</t>
  </si>
  <si>
    <t xml:space="preserve">Operation Thunderbolt (US)</t>
  </si>
  <si>
    <t xml:space="preserve">othunder</t>
  </si>
  <si>
    <t xml:space="preserve">othundu</t>
  </si>
  <si>
    <t xml:space="preserve">Platoon</t>
  </si>
  <si>
    <t xml:space="preserve">platoon</t>
  </si>
  <si>
    <t xml:space="preserve">Shoot Out (US)</t>
  </si>
  <si>
    <t xml:space="preserve">Super Volley '91 (Japan)</t>
  </si>
  <si>
    <t xml:space="preserve">pspikes</t>
  </si>
  <si>
    <t xml:space="preserve">svolly91</t>
  </si>
  <si>
    <t xml:space="preserve">The NewZealand Story (World, bootleg)</t>
  </si>
  <si>
    <t xml:space="preserve">tnzs</t>
  </si>
  <si>
    <t xml:space="preserve">tnzsb</t>
  </si>
  <si>
    <t xml:space="preserve">Ikari Warriors (Japan bootleg)</t>
  </si>
  <si>
    <t xml:space="preserve">ikari</t>
  </si>
  <si>
    <t xml:space="preserve">ikarijpb</t>
  </si>
  <si>
    <t xml:space="preserve">Ikari Warriors (Japan)</t>
  </si>
  <si>
    <t xml:space="preserve">ikarijp</t>
  </si>
  <si>
    <t xml:space="preserve">Iron Horse</t>
  </si>
  <si>
    <t xml:space="preserve">Mad Gear (Japan)</t>
  </si>
  <si>
    <t xml:space="preserve">madgear</t>
  </si>
  <si>
    <t xml:space="preserve">madgearj</t>
  </si>
  <si>
    <t xml:space="preserve">Rolling Thunder 2 (Japan)</t>
  </si>
  <si>
    <t xml:space="preserve">rthun2</t>
  </si>
  <si>
    <t xml:space="preserve">rthun2j</t>
  </si>
  <si>
    <t xml:space="preserve">TwinBee</t>
  </si>
  <si>
    <t xml:space="preserve">twinbee</t>
  </si>
  <si>
    <t xml:space="preserve">Fantasy Zone (Old Ver.)</t>
  </si>
  <si>
    <t xml:space="preserve">fantzone</t>
  </si>
  <si>
    <t xml:space="preserve">fantzono</t>
  </si>
  <si>
    <t xml:space="preserve">Kageki (Japan)</t>
  </si>
  <si>
    <t xml:space="preserve">kageki</t>
  </si>
  <si>
    <t xml:space="preserve">kagekij</t>
  </si>
  <si>
    <t xml:space="preserve">Prehistoric Isle in 1930 (US)</t>
  </si>
  <si>
    <t xml:space="preserve">prehislu</t>
  </si>
  <si>
    <t xml:space="preserve">Saigo no Nindou (Japan)</t>
  </si>
  <si>
    <t xml:space="preserve">nspirit</t>
  </si>
  <si>
    <t xml:space="preserve">nspiritj</t>
  </si>
  <si>
    <t xml:space="preserve">Spy Hunter 2 (rev 1)</t>
  </si>
  <si>
    <t xml:space="preserve">spyhunt2</t>
  </si>
  <si>
    <t xml:space="preserve">spyhnt2a</t>
  </si>
  <si>
    <t xml:space="preserve">Coors Light Bowling</t>
  </si>
  <si>
    <t xml:space="preserve">clbowl</t>
  </si>
  <si>
    <t xml:space="preserve">X-Men (6 Players)</t>
  </si>
  <si>
    <t xml:space="preserve">xmen</t>
  </si>
  <si>
    <t xml:space="preserve">xmen6p</t>
  </si>
  <si>
    <t xml:space="preserve">Alley Master</t>
  </si>
  <si>
    <t xml:space="preserve">alleymas</t>
  </si>
  <si>
    <t xml:space="preserve">Blasteroids (version 2)</t>
  </si>
  <si>
    <t xml:space="preserve">blstroid</t>
  </si>
  <si>
    <t xml:space="preserve">blstroi2</t>
  </si>
  <si>
    <t xml:space="preserve">Prime Time Fighter (US new version)</t>
  </si>
  <si>
    <t xml:space="preserve">trstar</t>
  </si>
  <si>
    <t xml:space="preserve">prmtmfgt</t>
  </si>
  <si>
    <t xml:space="preserve">Sky Adventure (Japan)</t>
  </si>
  <si>
    <t xml:space="preserve">skyadvnt</t>
  </si>
  <si>
    <t xml:space="preserve">skyadvnj</t>
  </si>
  <si>
    <t xml:space="preserve">Sky Adventure (US)</t>
  </si>
  <si>
    <t xml:space="preserve">skyadvnu</t>
  </si>
  <si>
    <t xml:space="preserve">Top Ranking Stars (Japan new version)</t>
  </si>
  <si>
    <t xml:space="preserve">trstarj</t>
  </si>
  <si>
    <t xml:space="preserve">APB - All Points Bulletin (set 2)</t>
  </si>
  <si>
    <t xml:space="preserve">apb</t>
  </si>
  <si>
    <t xml:space="preserve">apb2</t>
  </si>
  <si>
    <t xml:space="preserve">Dragon Saber (Japan)</t>
  </si>
  <si>
    <t xml:space="preserve">dsaber</t>
  </si>
  <si>
    <t xml:space="preserve">dsaberj</t>
  </si>
  <si>
    <t xml:space="preserve">Far West</t>
  </si>
  <si>
    <t xml:space="preserve">farwest</t>
  </si>
  <si>
    <t xml:space="preserve">Pocket Gal 2 (World?)</t>
  </si>
  <si>
    <t xml:space="preserve">pcktgal2</t>
  </si>
  <si>
    <t xml:space="preserve">The Big Pro Wrestling!</t>
  </si>
  <si>
    <t xml:space="preserve">Tumble Pop (Japan)</t>
  </si>
  <si>
    <t xml:space="preserve">tumblep</t>
  </si>
  <si>
    <t xml:space="preserve">tumblepj</t>
  </si>
  <si>
    <t xml:space="preserve">4-D Warriors</t>
  </si>
  <si>
    <t xml:space="preserve">4dwarrio</t>
  </si>
  <si>
    <t xml:space="preserve">Ashura Blaster (US)</t>
  </si>
  <si>
    <t xml:space="preserve">ashura</t>
  </si>
  <si>
    <t xml:space="preserve">ashurau</t>
  </si>
  <si>
    <t xml:space="preserve">Final Round (version L)</t>
  </si>
  <si>
    <t xml:space="preserve">fround</t>
  </si>
  <si>
    <t xml:space="preserve">froundl</t>
  </si>
  <si>
    <t xml:space="preserve">Goindol</t>
  </si>
  <si>
    <t xml:space="preserve">PlayChoice-10: Tecmo Bowl</t>
  </si>
  <si>
    <t xml:space="preserve">pc_tbowl</t>
  </si>
  <si>
    <t xml:space="preserve">Terra Force (US)</t>
  </si>
  <si>
    <t xml:space="preserve">terraf</t>
  </si>
  <si>
    <t xml:space="preserve">terrafu</t>
  </si>
  <si>
    <t xml:space="preserve">1942 (set 1)</t>
  </si>
  <si>
    <t xml:space="preserve">Mahjong Final Bunny [BET] (Japan)</t>
  </si>
  <si>
    <t xml:space="preserve">vanilla</t>
  </si>
  <si>
    <t xml:space="preserve">finalbny</t>
  </si>
  <si>
    <t xml:space="preserve">Midnight Resistance (US)</t>
  </si>
  <si>
    <t xml:space="preserve">midres</t>
  </si>
  <si>
    <t xml:space="preserve">midresu</t>
  </si>
  <si>
    <t xml:space="preserve">Pound for Pound (US)</t>
  </si>
  <si>
    <t xml:space="preserve">poundfor</t>
  </si>
  <si>
    <t xml:space="preserve">poundfou</t>
  </si>
  <si>
    <t xml:space="preserve">Spy Hunter</t>
  </si>
  <si>
    <t xml:space="preserve">spyhunt</t>
  </si>
  <si>
    <t xml:space="preserve">TNK III (US?)</t>
  </si>
  <si>
    <t xml:space="preserve">Area 88 (Japan)</t>
  </si>
  <si>
    <t xml:space="preserve">unsquad</t>
  </si>
  <si>
    <t xml:space="preserve">area88</t>
  </si>
  <si>
    <t xml:space="preserve">Blaster</t>
  </si>
  <si>
    <t xml:space="preserve">blaster</t>
  </si>
  <si>
    <t xml:space="preserve">Pocket Gal (Japan)</t>
  </si>
  <si>
    <t xml:space="preserve">Spelunker</t>
  </si>
  <si>
    <t xml:space="preserve">Thunder Blaster (Japan)</t>
  </si>
  <si>
    <t xml:space="preserve">lethalth</t>
  </si>
  <si>
    <t xml:space="preserve">thndblst</t>
  </si>
  <si>
    <t xml:space="preserve">X-Men (2 Players Japan)</t>
  </si>
  <si>
    <t xml:space="preserve">xmen2pj</t>
  </si>
  <si>
    <t xml:space="preserve">S.T.U.N. Runner (prototype)</t>
  </si>
  <si>
    <t xml:space="preserve">stunrun</t>
  </si>
  <si>
    <t xml:space="preserve">stunrnp</t>
  </si>
  <si>
    <t xml:space="preserve">Solomon's Key (Japan)</t>
  </si>
  <si>
    <t xml:space="preserve">solomon</t>
  </si>
  <si>
    <t xml:space="preserve">Tehkan World Cup</t>
  </si>
  <si>
    <t xml:space="preserve">tehkanwc</t>
  </si>
  <si>
    <t xml:space="preserve">64th. Street - A Detective Story (Japan)</t>
  </si>
  <si>
    <t xml:space="preserve">64street</t>
  </si>
  <si>
    <t xml:space="preserve">64streej</t>
  </si>
  <si>
    <t xml:space="preserve">PlayChoice-10: Uncle Fester's Quest - The Addams Family</t>
  </si>
  <si>
    <t xml:space="preserve">pc_ftqst</t>
  </si>
  <si>
    <t xml:space="preserve">Gardia</t>
  </si>
  <si>
    <t xml:space="preserve">Karate Blazers (US)</t>
  </si>
  <si>
    <t xml:space="preserve">karatblz</t>
  </si>
  <si>
    <t xml:space="preserve">karatblu</t>
  </si>
  <si>
    <t xml:space="preserve">Karate Champ (US)</t>
  </si>
  <si>
    <t xml:space="preserve">Makyou Senshi (Japan)</t>
  </si>
  <si>
    <t xml:space="preserve">gondo</t>
  </si>
  <si>
    <t xml:space="preserve">makyosen</t>
  </si>
  <si>
    <t xml:space="preserve">Hat Trick Hero '95 (Japan)</t>
  </si>
  <si>
    <t xml:space="preserve">pwrgoal</t>
  </si>
  <si>
    <t xml:space="preserve">hthero95</t>
  </si>
  <si>
    <t xml:space="preserve">Hat Trick Hero '95 (US)</t>
  </si>
  <si>
    <t xml:space="preserve">hthro95u</t>
  </si>
  <si>
    <t xml:space="preserve">Rastan (US set 2)</t>
  </si>
  <si>
    <t xml:space="preserve">rastanu2</t>
  </si>
  <si>
    <t xml:space="preserve">The Lord of King (Japan)</t>
  </si>
  <si>
    <t xml:space="preserve">astyanax</t>
  </si>
  <si>
    <t xml:space="preserve">lordofk</t>
  </si>
  <si>
    <t xml:space="preserve">Atomic Point</t>
  </si>
  <si>
    <t xml:space="preserve">atomicp</t>
  </si>
  <si>
    <t xml:space="preserve">Bubble Symphony (Japan)</t>
  </si>
  <si>
    <t xml:space="preserve">bublbob2</t>
  </si>
  <si>
    <t xml:space="preserve">bubsymph</t>
  </si>
  <si>
    <t xml:space="preserve">Bubble Symphony (US)</t>
  </si>
  <si>
    <t xml:space="preserve">bubsympu</t>
  </si>
  <si>
    <t xml:space="preserve">City Connection (set 1)</t>
  </si>
  <si>
    <t xml:space="preserve">Rabbit Punch (US)</t>
  </si>
  <si>
    <t xml:space="preserve">rabiolep</t>
  </si>
  <si>
    <t xml:space="preserve">rpunch</t>
  </si>
  <si>
    <t xml:space="preserve">Rainbow Islands (set 2)</t>
  </si>
  <si>
    <t xml:space="preserve">rainbow</t>
  </si>
  <si>
    <t xml:space="preserve">rainbowa</t>
  </si>
  <si>
    <t xml:space="preserve">Rastan Saga (Japan)</t>
  </si>
  <si>
    <t xml:space="preserve">rastsaga</t>
  </si>
  <si>
    <t xml:space="preserve">PlayChoice-10: Nintendo World Cup</t>
  </si>
  <si>
    <t xml:space="preserve">pc_wcup</t>
  </si>
  <si>
    <t xml:space="preserve">Spinal Breakers (Japan)</t>
  </si>
  <si>
    <t xml:space="preserve">spinlbrk</t>
  </si>
  <si>
    <t xml:space="preserve">spinlbrj</t>
  </si>
  <si>
    <t xml:space="preserve">Spinal Breakers (US)</t>
  </si>
  <si>
    <t xml:space="preserve">spinlbru</t>
  </si>
  <si>
    <t xml:space="preserve">Majestic Twelve - The Space Invaders Part IV (Japan)</t>
  </si>
  <si>
    <t xml:space="preserve">ssi</t>
  </si>
  <si>
    <t xml:space="preserve">majest12</t>
  </si>
  <si>
    <t xml:space="preserve">New Atomic Punk - Global Quest (US)</t>
  </si>
  <si>
    <t xml:space="preserve">bbmanw</t>
  </si>
  <si>
    <t xml:space="preserve">atompunk</t>
  </si>
  <si>
    <t xml:space="preserve">Rainbow Islands (Extra)</t>
  </si>
  <si>
    <t xml:space="preserve">rainbowe</t>
  </si>
  <si>
    <t xml:space="preserve">The Return of Ishtar</t>
  </si>
  <si>
    <t xml:space="preserve">roishtar</t>
  </si>
  <si>
    <t xml:space="preserve">Trigon (Japan)</t>
  </si>
  <si>
    <t xml:space="preserve">lgtnfght</t>
  </si>
  <si>
    <t xml:space="preserve">trigon</t>
  </si>
  <si>
    <t xml:space="preserve">Makai Densetsu (Japan)</t>
  </si>
  <si>
    <t xml:space="preserve">lomakai</t>
  </si>
  <si>
    <t xml:space="preserve">makaiden</t>
  </si>
  <si>
    <t xml:space="preserve">Quarth (Japan)</t>
  </si>
  <si>
    <t xml:space="preserve">blockhl</t>
  </si>
  <si>
    <t xml:space="preserve">quarth</t>
  </si>
  <si>
    <t xml:space="preserve">Aliens (US)</t>
  </si>
  <si>
    <t xml:space="preserve">aliens</t>
  </si>
  <si>
    <t xml:space="preserve">aliensu</t>
  </si>
  <si>
    <t xml:space="preserve">Aliens (World set 2)</t>
  </si>
  <si>
    <t xml:space="preserve">aliens2</t>
  </si>
  <si>
    <t xml:space="preserve">Battle Lane Vol. 5 (set 1)</t>
  </si>
  <si>
    <t xml:space="preserve">Flash Point (bootleg)</t>
  </si>
  <si>
    <t xml:space="preserve">fpoint</t>
  </si>
  <si>
    <t xml:space="preserve">fpointbl</t>
  </si>
  <si>
    <t xml:space="preserve">Majuu no Ohkoku</t>
  </si>
  <si>
    <t xml:space="preserve">devilw</t>
  </si>
  <si>
    <t xml:space="preserve">majuu</t>
  </si>
  <si>
    <t xml:space="preserve">R-Type (US)</t>
  </si>
  <si>
    <t xml:space="preserve">rtype</t>
  </si>
  <si>
    <t xml:space="preserve">rtypeu</t>
  </si>
  <si>
    <t xml:space="preserve">Block Block (World 910910)</t>
  </si>
  <si>
    <t xml:space="preserve">block</t>
  </si>
  <si>
    <t xml:space="preserve">blocka</t>
  </si>
  <si>
    <t xml:space="preserve">Riding Fight (Japan)</t>
  </si>
  <si>
    <t xml:space="preserve">ridingf</t>
  </si>
  <si>
    <t xml:space="preserve">ridefgtj</t>
  </si>
  <si>
    <t xml:space="preserve">Riding Fight (US)</t>
  </si>
  <si>
    <t xml:space="preserve">ridefgtu</t>
  </si>
  <si>
    <t xml:space="preserve">R-Type (Japan prototype)</t>
  </si>
  <si>
    <t xml:space="preserve">rtypepj</t>
  </si>
  <si>
    <t xml:space="preserve">Wonder Boy III - Monster Lair (set 2)</t>
  </si>
  <si>
    <t xml:space="preserve">wb3</t>
  </si>
  <si>
    <t xml:space="preserve">wb3a</t>
  </si>
  <si>
    <t xml:space="preserve">Yam! Yam!?</t>
  </si>
  <si>
    <t xml:space="preserve">Gradius</t>
  </si>
  <si>
    <t xml:space="preserve">gradius</t>
  </si>
  <si>
    <t xml:space="preserve">Hard Puncher (Japan)</t>
  </si>
  <si>
    <t xml:space="preserve">hpuncher</t>
  </si>
  <si>
    <t xml:space="preserve">Camel Try (US)</t>
  </si>
  <si>
    <t xml:space="preserve">cameltry</t>
  </si>
  <si>
    <t xml:space="preserve">cameltru</t>
  </si>
  <si>
    <t xml:space="preserve">DakkoChan Jansoh</t>
  </si>
  <si>
    <t xml:space="preserve">dakkochn</t>
  </si>
  <si>
    <t xml:space="preserve">Darwin 4078 (Japan)</t>
  </si>
  <si>
    <t xml:space="preserve">darwin</t>
  </si>
  <si>
    <t xml:space="preserve">Ring Rage (Japan)</t>
  </si>
  <si>
    <t xml:space="preserve">ringrage</t>
  </si>
  <si>
    <t xml:space="preserve">ringragj</t>
  </si>
  <si>
    <t xml:space="preserve">Ring Rage (US)</t>
  </si>
  <si>
    <t xml:space="preserve">ringragu</t>
  </si>
  <si>
    <t xml:space="preserve">Super Stingray</t>
  </si>
  <si>
    <t xml:space="preserve">sstingry</t>
  </si>
  <si>
    <t xml:space="preserve">Appoooh</t>
  </si>
  <si>
    <t xml:space="preserve">appoooh</t>
  </si>
  <si>
    <t xml:space="preserve">Momoko 120%</t>
  </si>
  <si>
    <t xml:space="preserve">momoko</t>
  </si>
  <si>
    <t xml:space="preserve">Pac-Mania (Japan)</t>
  </si>
  <si>
    <t xml:space="preserve">pacmania</t>
  </si>
  <si>
    <t xml:space="preserve">pacmanij</t>
  </si>
  <si>
    <t xml:space="preserve">Pastel Gal (Japan)</t>
  </si>
  <si>
    <t xml:space="preserve">pastelgl</t>
  </si>
  <si>
    <t xml:space="preserve">The Combatribes (bootleg)</t>
  </si>
  <si>
    <t xml:space="preserve">ctribe</t>
  </si>
  <si>
    <t xml:space="preserve">ctribeb</t>
  </si>
  <si>
    <t xml:space="preserve">Trog (rev LA3 02/14/91)</t>
  </si>
  <si>
    <t xml:space="preserve">trog</t>
  </si>
  <si>
    <t xml:space="preserve">trog3</t>
  </si>
  <si>
    <t xml:space="preserve">Fighting Golf</t>
  </si>
  <si>
    <t xml:space="preserve">fitegolf</t>
  </si>
  <si>
    <t xml:space="preserve">Kuhga - Operation Code 'Vapor Trail' (Japan revision 3)</t>
  </si>
  <si>
    <t xml:space="preserve">vaportra</t>
  </si>
  <si>
    <t xml:space="preserve">kuhga</t>
  </si>
  <si>
    <t xml:space="preserve">Nemesis (hacked?)</t>
  </si>
  <si>
    <t xml:space="preserve">Smash T.V. (rev 4.00)</t>
  </si>
  <si>
    <t xml:space="preserve">smashtv</t>
  </si>
  <si>
    <t xml:space="preserve">smashtv4</t>
  </si>
  <si>
    <t xml:space="preserve">Enduro Racer (bootleg set 1)</t>
  </si>
  <si>
    <t xml:space="preserve">enduror</t>
  </si>
  <si>
    <t xml:space="preserve">endurobl</t>
  </si>
  <si>
    <t xml:space="preserve">Smash T.V. (rev 5.00)</t>
  </si>
  <si>
    <t xml:space="preserve">smashtv5</t>
  </si>
  <si>
    <t xml:space="preserve">Smash T.V. (rev 6.00)</t>
  </si>
  <si>
    <t xml:space="preserve">smashtv6</t>
  </si>
  <si>
    <t xml:space="preserve">Vapor Trail - Hyper Offence Formation (US)</t>
  </si>
  <si>
    <t xml:space="preserve">vaportru</t>
  </si>
  <si>
    <t xml:space="preserve">ASO - Armored Scrum Object</t>
  </si>
  <si>
    <t xml:space="preserve">aso</t>
  </si>
  <si>
    <t xml:space="preserve">Elevator Action 2 (US)</t>
  </si>
  <si>
    <t xml:space="preserve">elvactr</t>
  </si>
  <si>
    <t xml:space="preserve">elvact2u</t>
  </si>
  <si>
    <t xml:space="preserve">Elevator Action Returns (Japan)</t>
  </si>
  <si>
    <t xml:space="preserve">elvactrj</t>
  </si>
  <si>
    <t xml:space="preserve">Last Duel (US set 2)</t>
  </si>
  <si>
    <t xml:space="preserve">lstduela</t>
  </si>
  <si>
    <t xml:space="preserve">Galactic Warriors</t>
  </si>
  <si>
    <t xml:space="preserve">gwarrior</t>
  </si>
  <si>
    <t xml:space="preserve">PuLiRuLa (Japan)</t>
  </si>
  <si>
    <t xml:space="preserve">pulirula</t>
  </si>
  <si>
    <t xml:space="preserve">pulirulj</t>
  </si>
  <si>
    <t xml:space="preserve">Ring King (set 1)</t>
  </si>
  <si>
    <t xml:space="preserve">ringking</t>
  </si>
  <si>
    <t xml:space="preserve">Ring King (set 2)</t>
  </si>
  <si>
    <t xml:space="preserve">ringkin2</t>
  </si>
  <si>
    <t xml:space="preserve">Rack 'em Up</t>
  </si>
  <si>
    <t xml:space="preserve">rackemup</t>
  </si>
  <si>
    <t xml:space="preserve">Altered Beast (Version 2)</t>
  </si>
  <si>
    <t xml:space="preserve">altbeast</t>
  </si>
  <si>
    <t xml:space="preserve">altbeas2</t>
  </si>
  <si>
    <t xml:space="preserve">Apparel Night (Japan)</t>
  </si>
  <si>
    <t xml:space="preserve">apparel</t>
  </si>
  <si>
    <t xml:space="preserve">Quartet 2</t>
  </si>
  <si>
    <t xml:space="preserve">quartet2</t>
  </si>
  <si>
    <t xml:space="preserve">Relief Pitcher (set 2)</t>
  </si>
  <si>
    <t xml:space="preserve">relief</t>
  </si>
  <si>
    <t xml:space="preserve">relief2</t>
  </si>
  <si>
    <t xml:space="preserve">Aurail (set 2)</t>
  </si>
  <si>
    <t xml:space="preserve">aurail</t>
  </si>
  <si>
    <t xml:space="preserve">auraila</t>
  </si>
  <si>
    <t xml:space="preserve">Block Hole</t>
  </si>
  <si>
    <t xml:space="preserve">Columns II - The Voyage Through Time (Japan)</t>
  </si>
  <si>
    <t xml:space="preserve">columns2</t>
  </si>
  <si>
    <t xml:space="preserve">Flash Point</t>
  </si>
  <si>
    <t xml:space="preserve">Knuckle Joe (set 1)</t>
  </si>
  <si>
    <t xml:space="preserve">Aliens (Japan)</t>
  </si>
  <si>
    <t xml:space="preserve">aliensj</t>
  </si>
  <si>
    <t xml:space="preserve">Puzznic (Japan)</t>
  </si>
  <si>
    <t xml:space="preserve">puzznic</t>
  </si>
  <si>
    <t xml:space="preserve">Willow (Japan, Japanese)</t>
  </si>
  <si>
    <t xml:space="preserve">willow</t>
  </si>
  <si>
    <t xml:space="preserve">willowj</t>
  </si>
  <si>
    <t xml:space="preserve">World Series: The Season</t>
  </si>
  <si>
    <t xml:space="preserve">wseries</t>
  </si>
  <si>
    <t xml:space="preserve">Hit 'n Miss (version 2.0)</t>
  </si>
  <si>
    <t xml:space="preserve">hitnmiss</t>
  </si>
  <si>
    <t xml:space="preserve">hitnmis2</t>
  </si>
  <si>
    <t xml:space="preserve">King of Boxer (English)</t>
  </si>
  <si>
    <t xml:space="preserve">PlayChoice-10: Power Blade</t>
  </si>
  <si>
    <t xml:space="preserve">pc_pwbld</t>
  </si>
  <si>
    <t xml:space="preserve">Rayforce (Japan)</t>
  </si>
  <si>
    <t xml:space="preserve">gunlock</t>
  </si>
  <si>
    <t xml:space="preserve">rayforcj</t>
  </si>
  <si>
    <t xml:space="preserve">Rayforce (US)</t>
  </si>
  <si>
    <t xml:space="preserve">rayforce</t>
  </si>
  <si>
    <t xml:space="preserve">Terra Cresta (YM3526 set 1)</t>
  </si>
  <si>
    <t xml:space="preserve">Vindicators (4/20/88)</t>
  </si>
  <si>
    <t xml:space="preserve">vindictr</t>
  </si>
  <si>
    <t xml:space="preserve">vindicta</t>
  </si>
  <si>
    <t xml:space="preserve">Baseball The Season II</t>
  </si>
  <si>
    <t xml:space="preserve">basebal2</t>
  </si>
  <si>
    <t xml:space="preserve">Break Thru (US)</t>
  </si>
  <si>
    <t xml:space="preserve">Dino Rex (Japan)</t>
  </si>
  <si>
    <t xml:space="preserve">dinorex</t>
  </si>
  <si>
    <t xml:space="preserve">dinorexj</t>
  </si>
  <si>
    <t xml:space="preserve">Dino Rex (US)</t>
  </si>
  <si>
    <t xml:space="preserve">dinorexu</t>
  </si>
  <si>
    <t xml:space="preserve">PlayChoice-10: Baseball Stars</t>
  </si>
  <si>
    <t xml:space="preserve">pc_bstar</t>
  </si>
  <si>
    <t xml:space="preserve">Shanghai II (Japan)</t>
  </si>
  <si>
    <t xml:space="preserve">shangha2</t>
  </si>
  <si>
    <t xml:space="preserve">Asterix (World ver. EAA)</t>
  </si>
  <si>
    <t xml:space="preserve">asterix</t>
  </si>
  <si>
    <t xml:space="preserve">astrxeaa</t>
  </si>
  <si>
    <t xml:space="preserve">Asterix (World ver. EAC)</t>
  </si>
  <si>
    <t xml:space="preserve">astrxeac</t>
  </si>
  <si>
    <t xml:space="preserve">Mexico 86</t>
  </si>
  <si>
    <t xml:space="preserve">kicknrun</t>
  </si>
  <si>
    <t xml:space="preserve">mexico86</t>
  </si>
  <si>
    <t xml:space="preserve">U.S. Championship V'ball (Japan bootleg)</t>
  </si>
  <si>
    <t xml:space="preserve">vball</t>
  </si>
  <si>
    <t xml:space="preserve">vball2pj</t>
  </si>
  <si>
    <t xml:space="preserve">Jyuohki (Japan)</t>
  </si>
  <si>
    <t xml:space="preserve">jyuohki</t>
  </si>
  <si>
    <t xml:space="preserve">PlayChoice-10: Yo! Noid</t>
  </si>
  <si>
    <t xml:space="preserve">pc_ynoid</t>
  </si>
  <si>
    <t xml:space="preserve">Sauro</t>
  </si>
  <si>
    <t xml:space="preserve">sauro</t>
  </si>
  <si>
    <t xml:space="preserve">The Hustler (Japan version M)</t>
  </si>
  <si>
    <t xml:space="preserve">Wonder Boy in Monster Land (Japan not encrypted)</t>
  </si>
  <si>
    <t xml:space="preserve">wbml</t>
  </si>
  <si>
    <t xml:space="preserve">wbmlju</t>
  </si>
  <si>
    <t xml:space="preserve">Commando (World)</t>
  </si>
  <si>
    <t xml:space="preserve">Hard Head</t>
  </si>
  <si>
    <t xml:space="preserve">Super Baseball Double Play Home Run Derby</t>
  </si>
  <si>
    <t xml:space="preserve">dblplay</t>
  </si>
  <si>
    <t xml:space="preserve">Choplifter</t>
  </si>
  <si>
    <t xml:space="preserve">Return of the Jedi</t>
  </si>
  <si>
    <t xml:space="preserve">jedi</t>
  </si>
  <si>
    <t xml:space="preserve">Skull &amp; Crossbones (set 2)</t>
  </si>
  <si>
    <t xml:space="preserve">skullxbo</t>
  </si>
  <si>
    <t xml:space="preserve">skullxb2</t>
  </si>
  <si>
    <t xml:space="preserve">Sky Fox</t>
  </si>
  <si>
    <t xml:space="preserve">Spelunker II</t>
  </si>
  <si>
    <t xml:space="preserve">spelunk2</t>
  </si>
  <si>
    <t xml:space="preserve">Palamedes (Japan)</t>
  </si>
  <si>
    <t xml:space="preserve">palamed</t>
  </si>
  <si>
    <t xml:space="preserve">Tetris (Sega Set 1)</t>
  </si>
  <si>
    <t xml:space="preserve">tetris</t>
  </si>
  <si>
    <t xml:space="preserve">Wonder Boy in Monster Land (Japan set 1)</t>
  </si>
  <si>
    <t xml:space="preserve">wbmlj</t>
  </si>
  <si>
    <t xml:space="preserve">Wonder Boy in Monster Land (Japan set 2)</t>
  </si>
  <si>
    <t xml:space="preserve">wbmlj2</t>
  </si>
  <si>
    <t xml:space="preserve">PlayChoice-10: Mike Tyson's Punchout</t>
  </si>
  <si>
    <t xml:space="preserve">pc_miket</t>
  </si>
  <si>
    <t xml:space="preserve">Strike Zone</t>
  </si>
  <si>
    <t xml:space="preserve">strkzone</t>
  </si>
  <si>
    <t xml:space="preserve">Crude Buster (World FU version)</t>
  </si>
  <si>
    <t xml:space="preserve">cbuster</t>
  </si>
  <si>
    <t xml:space="preserve">cbusterw</t>
  </si>
  <si>
    <t xml:space="preserve">Gradius III (Asia)</t>
  </si>
  <si>
    <t xml:space="preserve">gradius3</t>
  </si>
  <si>
    <t xml:space="preserve">grdius3a</t>
  </si>
  <si>
    <t xml:space="preserve">Karnov (Japan)</t>
  </si>
  <si>
    <t xml:space="preserve">karnov</t>
  </si>
  <si>
    <t xml:space="preserve">karnovj</t>
  </si>
  <si>
    <t xml:space="preserve">XX Mission</t>
  </si>
  <si>
    <t xml:space="preserve">xxmissio</t>
  </si>
  <si>
    <t xml:space="preserve">Psychic 5</t>
  </si>
  <si>
    <t xml:space="preserve">psychic5</t>
  </si>
  <si>
    <t xml:space="preserve">Caveman Ninja (US)</t>
  </si>
  <si>
    <t xml:space="preserve">cninja</t>
  </si>
  <si>
    <t xml:space="preserve">cninjau</t>
  </si>
  <si>
    <t xml:space="preserve">Caveman Ninja (World revision 0)</t>
  </si>
  <si>
    <t xml:space="preserve">cninja0</t>
  </si>
  <si>
    <t xml:space="preserve">Joe &amp; Mac (Japan)</t>
  </si>
  <si>
    <t xml:space="preserve">joemac</t>
  </si>
  <si>
    <t xml:space="preserve">Super Qix</t>
  </si>
  <si>
    <t xml:space="preserve">Tee'd Off</t>
  </si>
  <si>
    <t xml:space="preserve">teedoff</t>
  </si>
  <si>
    <t xml:space="preserve">Dark Seal (Japan)</t>
  </si>
  <si>
    <t xml:space="preserve">darkseaj</t>
  </si>
  <si>
    <t xml:space="preserve">PlayChoice-10: Double Dragon</t>
  </si>
  <si>
    <t xml:space="preserve">pc_ddrgn</t>
  </si>
  <si>
    <t xml:space="preserve">Athena</t>
  </si>
  <si>
    <t xml:space="preserve">athena</t>
  </si>
  <si>
    <t xml:space="preserve">Gate of Doom (US revision 1)</t>
  </si>
  <si>
    <t xml:space="preserve">gatedom1</t>
  </si>
  <si>
    <t xml:space="preserve">Pang! 3 (Japan)</t>
  </si>
  <si>
    <t xml:space="preserve">pang3</t>
  </si>
  <si>
    <t xml:space="preserve">pang3j</t>
  </si>
  <si>
    <t xml:space="preserve">PlayChoice-10: Ninja Gaiden</t>
  </si>
  <si>
    <t xml:space="preserve">pc_ngaid</t>
  </si>
  <si>
    <t xml:space="preserve">Missing in Action (Japan)</t>
  </si>
  <si>
    <t xml:space="preserve">miaj</t>
  </si>
  <si>
    <t xml:space="preserve">Shanghai (Japan)</t>
  </si>
  <si>
    <t xml:space="preserve">shanghai</t>
  </si>
  <si>
    <t xml:space="preserve">Shanghai Kid</t>
  </si>
  <si>
    <t xml:space="preserve">shangkid</t>
  </si>
  <si>
    <t xml:space="preserve">Street Fighter (Japan)</t>
  </si>
  <si>
    <t xml:space="preserve">sf1jp</t>
  </si>
  <si>
    <t xml:space="preserve">Alien Syndrome (set 3)</t>
  </si>
  <si>
    <t xml:space="preserve">aliensyn</t>
  </si>
  <si>
    <t xml:space="preserve">aliensyb</t>
  </si>
  <si>
    <t xml:space="preserve">Arm Wrestling</t>
  </si>
  <si>
    <t xml:space="preserve">armwrest</t>
  </si>
  <si>
    <t xml:space="preserve">PlayChoice-10: Teenage Mutant Ninja Turtles</t>
  </si>
  <si>
    <t xml:space="preserve">pc_tmnt</t>
  </si>
  <si>
    <t xml:space="preserve">Rampart (2-player Joystick)</t>
  </si>
  <si>
    <t xml:space="preserve">rampart</t>
  </si>
  <si>
    <t xml:space="preserve">ramprt2p</t>
  </si>
  <si>
    <t xml:space="preserve">Crime Fighters 2 (Japan)</t>
  </si>
  <si>
    <t xml:space="preserve">vendetta</t>
  </si>
  <si>
    <t xml:space="preserve">vendettj</t>
  </si>
  <si>
    <t xml:space="preserve">Heavy Metal</t>
  </si>
  <si>
    <t xml:space="preserve">hvymetal</t>
  </si>
  <si>
    <t xml:space="preserve">PlayChoice-10: Rescue Rangers</t>
  </si>
  <si>
    <t xml:space="preserve">pc_rrngr</t>
  </si>
  <si>
    <t xml:space="preserve">Pushman</t>
  </si>
  <si>
    <t xml:space="preserve">pushman</t>
  </si>
  <si>
    <t xml:space="preserve">Vendetta (Asia set 1)</t>
  </si>
  <si>
    <t xml:space="preserve">vendetas</t>
  </si>
  <si>
    <t xml:space="preserve">Vendetta (Asia set 2)</t>
  </si>
  <si>
    <t xml:space="preserve">vendeta2</t>
  </si>
  <si>
    <t xml:space="preserve">Heavy Barrel (World)</t>
  </si>
  <si>
    <t xml:space="preserve">hbarrel</t>
  </si>
  <si>
    <t xml:space="preserve">hbarrelw</t>
  </si>
  <si>
    <t xml:space="preserve">Phantasm (Japan)</t>
  </si>
  <si>
    <t xml:space="preserve">avspirit</t>
  </si>
  <si>
    <t xml:space="preserve">phantasm</t>
  </si>
  <si>
    <t xml:space="preserve">PlayChoice-10: Rockin' Kats</t>
  </si>
  <si>
    <t xml:space="preserve">pc_rkats</t>
  </si>
  <si>
    <t xml:space="preserve">Slap Fight</t>
  </si>
  <si>
    <t xml:space="preserve">Kick and Run</t>
  </si>
  <si>
    <t xml:space="preserve">Name That Tune</t>
  </si>
  <si>
    <t xml:space="preserve">nametune</t>
  </si>
  <si>
    <t xml:space="preserve">PlayChoice-10: Super C</t>
  </si>
  <si>
    <t xml:space="preserve">pc_suprc</t>
  </si>
  <si>
    <t xml:space="preserve">Cobra-Command (Japan)</t>
  </si>
  <si>
    <t xml:space="preserve">cobracom</t>
  </si>
  <si>
    <t xml:space="preserve">cobracmj</t>
  </si>
  <si>
    <t xml:space="preserve">Grind Stormer</t>
  </si>
  <si>
    <t xml:space="preserve">vfive</t>
  </si>
  <si>
    <t xml:space="preserve">grindstm</t>
  </si>
  <si>
    <t xml:space="preserve">Syusse Oozumou (Japan)</t>
  </si>
  <si>
    <t xml:space="preserve">ssozumo</t>
  </si>
  <si>
    <t xml:space="preserve">Koi no Hotrock (Japan)</t>
  </si>
  <si>
    <t xml:space="preserve">rockrage</t>
  </si>
  <si>
    <t xml:space="preserve">rockragj</t>
  </si>
  <si>
    <t xml:space="preserve">Susume! Mile Smile (Japan)</t>
  </si>
  <si>
    <t xml:space="preserve">gogomile</t>
  </si>
  <si>
    <t xml:space="preserve">gogomilj</t>
  </si>
  <si>
    <t xml:space="preserve">Toobin' (prototype)</t>
  </si>
  <si>
    <t xml:space="preserve">toobin</t>
  </si>
  <si>
    <t xml:space="preserve">toobinp</t>
  </si>
  <si>
    <t xml:space="preserve">Toobin' (version 2)</t>
  </si>
  <si>
    <t xml:space="preserve">toobin2</t>
  </si>
  <si>
    <t xml:space="preserve">Double Dragon 3 - The Rosetta Stone (bootleg)</t>
  </si>
  <si>
    <t xml:space="preserve">ddragon3</t>
  </si>
  <si>
    <t xml:space="preserve">ddrago3b</t>
  </si>
  <si>
    <t xml:space="preserve">Tetris (Sega bootleg)</t>
  </si>
  <si>
    <t xml:space="preserve">tetrisbl</t>
  </si>
  <si>
    <t xml:space="preserve">Bermuda Triangle (Japan)</t>
  </si>
  <si>
    <t xml:space="preserve">bermudat</t>
  </si>
  <si>
    <t xml:space="preserve">bermudaj</t>
  </si>
  <si>
    <t xml:space="preserve">Galivan - Cosmo Police (12/16/1985)</t>
  </si>
  <si>
    <t xml:space="preserve">Ghosts'n Goblins (World? set 1)</t>
  </si>
  <si>
    <t xml:space="preserve">Joust 2 - Survival of the Fittest (set 1)</t>
  </si>
  <si>
    <t xml:space="preserve">joust2</t>
  </si>
  <si>
    <t xml:space="preserve">Puzzle De Pon R</t>
  </si>
  <si>
    <t xml:space="preserve">puzzledp</t>
  </si>
  <si>
    <t xml:space="preserve">puzzldpr</t>
  </si>
  <si>
    <t xml:space="preserve">Global Champion (US)</t>
  </si>
  <si>
    <t xml:space="preserve">kaiserkn</t>
  </si>
  <si>
    <t xml:space="preserve">gblchmp</t>
  </si>
  <si>
    <t xml:space="preserve">Guardian</t>
  </si>
  <si>
    <t xml:space="preserve">Kaiser Knuckle (Japan)</t>
  </si>
  <si>
    <t xml:space="preserve">kaiserkj</t>
  </si>
  <si>
    <t xml:space="preserve">Argus</t>
  </si>
  <si>
    <t xml:space="preserve">argus</t>
  </si>
  <si>
    <t xml:space="preserve">Golden Tee Golf II (Joystick, V1.0)</t>
  </si>
  <si>
    <t xml:space="preserve">gtg2j</t>
  </si>
  <si>
    <t xml:space="preserve">Quester (Japan)</t>
  </si>
  <si>
    <t xml:space="preserve">quester</t>
  </si>
  <si>
    <t xml:space="preserve">Wonder Boy III - Monster Lair (bootleg)</t>
  </si>
  <si>
    <t xml:space="preserve">wb3bl</t>
  </si>
  <si>
    <t xml:space="preserve">Rod-Land (Japan bootleg)</t>
  </si>
  <si>
    <t xml:space="preserve">rodland</t>
  </si>
  <si>
    <t xml:space="preserve">rodlndjb</t>
  </si>
  <si>
    <t xml:space="preserve">Burning Fight (set 2)</t>
  </si>
  <si>
    <t xml:space="preserve">burningf</t>
  </si>
  <si>
    <t xml:space="preserve">burningh</t>
  </si>
  <si>
    <t xml:space="preserve">Clay Pigeon (version 2.0)</t>
  </si>
  <si>
    <t xml:space="preserve">claypign</t>
  </si>
  <si>
    <t xml:space="preserve">Slick Shot (V2.2)</t>
  </si>
  <si>
    <t xml:space="preserve">Bowl-O-Rama</t>
  </si>
  <si>
    <t xml:space="preserve">bowlrama</t>
  </si>
  <si>
    <t xml:space="preserve">Metal Black (Japan)</t>
  </si>
  <si>
    <t xml:space="preserve">metalb</t>
  </si>
  <si>
    <t xml:space="preserve">metalbj</t>
  </si>
  <si>
    <t xml:space="preserve">Punch-Out!!</t>
  </si>
  <si>
    <t xml:space="preserve">punchout</t>
  </si>
  <si>
    <t xml:space="preserve">SAR - Search And Rescue (US)</t>
  </si>
  <si>
    <t xml:space="preserve">searchar</t>
  </si>
  <si>
    <t xml:space="preserve">sercharu</t>
  </si>
  <si>
    <t xml:space="preserve">Hat Trick Hero (Japan)</t>
  </si>
  <si>
    <t xml:space="preserve">footchmp</t>
  </si>
  <si>
    <t xml:space="preserve">hthero</t>
  </si>
  <si>
    <t xml:space="preserve">Land Sea Air Squad / Riku Kai Kuu Saizensen</t>
  </si>
  <si>
    <t xml:space="preserve">Mutant Night</t>
  </si>
  <si>
    <t xml:space="preserve">mnight</t>
  </si>
  <si>
    <t xml:space="preserve">Sengoku / Sengoku Denshou (set 2)</t>
  </si>
  <si>
    <t xml:space="preserve">sengoku</t>
  </si>
  <si>
    <t xml:space="preserve">sengokh</t>
  </si>
  <si>
    <t xml:space="preserve">Tetris (Sega Set 2)</t>
  </si>
  <si>
    <t xml:space="preserve">tetrisa</t>
  </si>
  <si>
    <t xml:space="preserve">Arkanoid - Revenge of DOH (World)</t>
  </si>
  <si>
    <t xml:space="preserve">Express Raider (US)</t>
  </si>
  <si>
    <t xml:space="preserve">Tube-It</t>
  </si>
  <si>
    <t xml:space="preserve">cachat</t>
  </si>
  <si>
    <t xml:space="preserve">tubeit</t>
  </si>
  <si>
    <t xml:space="preserve">Riding Hero (set 2)</t>
  </si>
  <si>
    <t xml:space="preserve">ridhero</t>
  </si>
  <si>
    <t xml:space="preserve">ridheroh</t>
  </si>
  <si>
    <t xml:space="preserve">Shooting Master</t>
  </si>
  <si>
    <t xml:space="preserve">shtngmst</t>
  </si>
  <si>
    <t xml:space="preserve">Dangar - Ufo Robo (12/1/1986)</t>
  </si>
  <si>
    <t xml:space="preserve">Darius (Japan old version)</t>
  </si>
  <si>
    <t xml:space="preserve">dariuso</t>
  </si>
  <si>
    <t xml:space="preserve">Detana!! Twin Bee (Japan)</t>
  </si>
  <si>
    <t xml:space="preserve">blswhstl</t>
  </si>
  <si>
    <t xml:space="preserve">detatwin</t>
  </si>
  <si>
    <t xml:space="preserve">Valtric</t>
  </si>
  <si>
    <t xml:space="preserve">valtric</t>
  </si>
  <si>
    <t xml:space="preserve">Cachat (Japan)</t>
  </si>
  <si>
    <t xml:space="preserve">PlayChoice-10: Solar Jetman</t>
  </si>
  <si>
    <t xml:space="preserve">pc_sjetm</t>
  </si>
  <si>
    <t xml:space="preserve">Rough Ranger (v2.0, Sharp Image license)</t>
  </si>
  <si>
    <t xml:space="preserve">rranger</t>
  </si>
  <si>
    <t xml:space="preserve">Golden Axe (Version 1, Japan)</t>
  </si>
  <si>
    <t xml:space="preserve">goldnaxe</t>
  </si>
  <si>
    <t xml:space="preserve">goldnaxj</t>
  </si>
  <si>
    <t xml:space="preserve">Hammerin' Harry (US)</t>
  </si>
  <si>
    <t xml:space="preserve">hharry</t>
  </si>
  <si>
    <t xml:space="preserve">hharryu</t>
  </si>
  <si>
    <t xml:space="preserve">PlayChoice-10: Ninja Gaiden 2</t>
  </si>
  <si>
    <t xml:space="preserve">pc_ngai2</t>
  </si>
  <si>
    <t xml:space="preserve">PlayChoice-10: Ninja Gaiden 3</t>
  </si>
  <si>
    <t xml:space="preserve">pc_ngai3</t>
  </si>
  <si>
    <t xml:space="preserve">2020 Super Baseball (set 2)</t>
  </si>
  <si>
    <t xml:space="preserve">2020bb</t>
  </si>
  <si>
    <t xml:space="preserve">2020bbh</t>
  </si>
  <si>
    <t xml:space="preserve">Ark Area</t>
  </si>
  <si>
    <t xml:space="preserve">arkarea</t>
  </si>
  <si>
    <t xml:space="preserve">Labyrinth Runner (Japan)</t>
  </si>
  <si>
    <t xml:space="preserve">tricktrp</t>
  </si>
  <si>
    <t xml:space="preserve">labyrunr</t>
  </si>
  <si>
    <t xml:space="preserve">Puyo Puyo (Japan) (Rev A)</t>
  </si>
  <si>
    <t xml:space="preserve">puyopuyo</t>
  </si>
  <si>
    <t xml:space="preserve">puyopuya</t>
  </si>
  <si>
    <t xml:space="preserve">Super Punch-Out!!</t>
  </si>
  <si>
    <t xml:space="preserve">Ufo Senshi Yohko Chan</t>
  </si>
  <si>
    <t xml:space="preserve">ufosensi</t>
  </si>
  <si>
    <t xml:space="preserve">Gunforce - Battle Fire Engulfed Terror Island (Japan)</t>
  </si>
  <si>
    <t xml:space="preserve">gunforce</t>
  </si>
  <si>
    <t xml:space="preserve">gunforcj</t>
  </si>
  <si>
    <t xml:space="preserve">Teenage Mutant Hero Turtles (UK 4 Players)</t>
  </si>
  <si>
    <t xml:space="preserve">tmnt</t>
  </si>
  <si>
    <t xml:space="preserve">tmht</t>
  </si>
  <si>
    <t xml:space="preserve">Teenage Mutant Ninja Turtles (Japan 4 Players)</t>
  </si>
  <si>
    <t xml:space="preserve">tmntj</t>
  </si>
  <si>
    <t xml:space="preserve">Teenage Mutant Ninja Turtles (US 4 Players)</t>
  </si>
  <si>
    <t xml:space="preserve">tmntu</t>
  </si>
  <si>
    <t xml:space="preserve">Tetris (Japan, B-System)</t>
  </si>
  <si>
    <t xml:space="preserve">tetrist</t>
  </si>
  <si>
    <t xml:space="preserve">Bloxeed</t>
  </si>
  <si>
    <t xml:space="preserve">bloxeed</t>
  </si>
  <si>
    <t xml:space="preserve">Golden Axe (Version 2)</t>
  </si>
  <si>
    <t xml:space="preserve">goldnaxa</t>
  </si>
  <si>
    <t xml:space="preserve">Gunforce - Battle Fire Engulfed Terror Island (US)</t>
  </si>
  <si>
    <t xml:space="preserve">gunforcu</t>
  </si>
  <si>
    <t xml:space="preserve">Teenage Mutant Hero Turtles (UK 2 Players)</t>
  </si>
  <si>
    <t xml:space="preserve">tmht2p</t>
  </si>
  <si>
    <t xml:space="preserve">Teenage Mutant Ninja Turtles (Japan 2 Players)</t>
  </si>
  <si>
    <t xml:space="preserve">tmnt2pj</t>
  </si>
  <si>
    <t xml:space="preserve">Teenage Mutant Ninja Turtles (Oceania 2 Players)</t>
  </si>
  <si>
    <t xml:space="preserve">tmnt2po</t>
  </si>
  <si>
    <t xml:space="preserve">Batsugun Special Ver.</t>
  </si>
  <si>
    <t xml:space="preserve">batsugun</t>
  </si>
  <si>
    <t xml:space="preserve">batugnsp</t>
  </si>
  <si>
    <t xml:space="preserve">Super World Stadium '92 Gekitouban (Japan)</t>
  </si>
  <si>
    <t xml:space="preserve">sws92</t>
  </si>
  <si>
    <t xml:space="preserve">sws92g</t>
  </si>
  <si>
    <t xml:space="preserve">Tora eno Michi (Japan)</t>
  </si>
  <si>
    <t xml:space="preserve">tigeroad</t>
  </si>
  <si>
    <t xml:space="preserve">toramich</t>
  </si>
  <si>
    <t xml:space="preserve">Cabal (bootleg)</t>
  </si>
  <si>
    <t xml:space="preserve">cabalbl</t>
  </si>
  <si>
    <t xml:space="preserve">Darius (Extra) (Japan)</t>
  </si>
  <si>
    <t xml:space="preserve">dariuse</t>
  </si>
  <si>
    <t xml:space="preserve">Bubble Bobble</t>
  </si>
  <si>
    <t xml:space="preserve">Enduro Racer (bootleg set 2)</t>
  </si>
  <si>
    <t xml:space="preserve">endurob2</t>
  </si>
  <si>
    <t xml:space="preserve">Pang (bootleg)</t>
  </si>
  <si>
    <t xml:space="preserve">pang</t>
  </si>
  <si>
    <t xml:space="preserve">pangb</t>
  </si>
  <si>
    <t xml:space="preserve">Trick Trap (World?)</t>
  </si>
  <si>
    <t xml:space="preserve">Final Fight (US)</t>
  </si>
  <si>
    <t xml:space="preserve">ffight</t>
  </si>
  <si>
    <t xml:space="preserve">ffightu</t>
  </si>
  <si>
    <t xml:space="preserve">Knights of the Round (Japan)</t>
  </si>
  <si>
    <t xml:space="preserve">knights</t>
  </si>
  <si>
    <t xml:space="preserve">knightsj</t>
  </si>
  <si>
    <t xml:space="preserve">R-Type II (Japan)</t>
  </si>
  <si>
    <t xml:space="preserve">rtype2</t>
  </si>
  <si>
    <t xml:space="preserve">rtype2j</t>
  </si>
  <si>
    <t xml:space="preserve">Magic Sword (Japan)</t>
  </si>
  <si>
    <t xml:space="preserve">msword</t>
  </si>
  <si>
    <t xml:space="preserve">mswordj</t>
  </si>
  <si>
    <t xml:space="preserve">Cuebrick</t>
  </si>
  <si>
    <t xml:space="preserve">cuebrick</t>
  </si>
  <si>
    <t xml:space="preserve">Hatris (Japan)</t>
  </si>
  <si>
    <t xml:space="preserve">hatris</t>
  </si>
  <si>
    <t xml:space="preserve">Knights of the Round (US)</t>
  </si>
  <si>
    <t xml:space="preserve">knightsu</t>
  </si>
  <si>
    <t xml:space="preserve">Puzzle Bobble 4 (Japan)</t>
  </si>
  <si>
    <t xml:space="preserve">pbobble4</t>
  </si>
  <si>
    <t xml:space="preserve">pbobbl4j</t>
  </si>
  <si>
    <t xml:space="preserve">Puzzle Bobble 4 (US)</t>
  </si>
  <si>
    <t xml:space="preserve">pbobbl4u</t>
  </si>
  <si>
    <t xml:space="preserve">Shadow Warriors (US)</t>
  </si>
  <si>
    <t xml:space="preserve">gaiden</t>
  </si>
  <si>
    <t xml:space="preserve">shadoww</t>
  </si>
  <si>
    <t xml:space="preserve">Cadash (Italy)</t>
  </si>
  <si>
    <t xml:space="preserve">cadash</t>
  </si>
  <si>
    <t xml:space="preserve">cadashi</t>
  </si>
  <si>
    <t xml:space="preserve">PlayChoice-10: Mario Open Golf</t>
  </si>
  <si>
    <t xml:space="preserve">pc_moglf</t>
  </si>
  <si>
    <t xml:space="preserve">Cadash (US)</t>
  </si>
  <si>
    <t xml:space="preserve">cadashu</t>
  </si>
  <si>
    <t xml:space="preserve">Magic Sword - Heroic Fantasy (US)</t>
  </si>
  <si>
    <t xml:space="preserve">mswordu</t>
  </si>
  <si>
    <t xml:space="preserve">Super Real Darwin (Japan)</t>
  </si>
  <si>
    <t xml:space="preserve">srdarwin</t>
  </si>
  <si>
    <t xml:space="preserve">Cadash (France)</t>
  </si>
  <si>
    <t xml:space="preserve">cadashf</t>
  </si>
  <si>
    <t xml:space="preserve">Cadash (Japan)</t>
  </si>
  <si>
    <t xml:space="preserve">cadashj</t>
  </si>
  <si>
    <t xml:space="preserve">Tough Turf (US)</t>
  </si>
  <si>
    <t xml:space="preserve">tturf</t>
  </si>
  <si>
    <t xml:space="preserve">tturfu</t>
  </si>
  <si>
    <t xml:space="preserve">Led Storm (US)</t>
  </si>
  <si>
    <t xml:space="preserve">ledstorm</t>
  </si>
  <si>
    <t xml:space="preserve">Magician Lord (set 2)</t>
  </si>
  <si>
    <t xml:space="preserve">maglord</t>
  </si>
  <si>
    <t xml:space="preserve">maglordh</t>
  </si>
  <si>
    <t xml:space="preserve">Zwackery</t>
  </si>
  <si>
    <t xml:space="preserve">zwackery</t>
  </si>
  <si>
    <t xml:space="preserve">Power Drive</t>
  </si>
  <si>
    <t xml:space="preserve">powerdrv</t>
  </si>
  <si>
    <t xml:space="preserve">Varth - Operation Thunderstorm (US)</t>
  </si>
  <si>
    <t xml:space="preserve">varth</t>
  </si>
  <si>
    <t xml:space="preserve">varthu</t>
  </si>
  <si>
    <t xml:space="preserve">City Love (Japan)</t>
  </si>
  <si>
    <t xml:space="preserve">citylove</t>
  </si>
  <si>
    <t xml:space="preserve">Dai Makai-Mura (Japan)</t>
  </si>
  <si>
    <t xml:space="preserve">ghouls</t>
  </si>
  <si>
    <t xml:space="preserve">daimakai</t>
  </si>
  <si>
    <t xml:space="preserve">Dark Adventure</t>
  </si>
  <si>
    <t xml:space="preserve">darkadv</t>
  </si>
  <si>
    <t xml:space="preserve">Ikari Warriors (US)</t>
  </si>
  <si>
    <t xml:space="preserve">World Grand Prix (joystick version) (Japan)</t>
  </si>
  <si>
    <t xml:space="preserve">wgpjoy</t>
  </si>
  <si>
    <t xml:space="preserve">Ghouls'n Ghosts (US)</t>
  </si>
  <si>
    <t xml:space="preserve">ghoulsu</t>
  </si>
  <si>
    <t xml:space="preserve">Kaiketsu Yanchamaru (Japan)</t>
  </si>
  <si>
    <t xml:space="preserve">kidniki</t>
  </si>
  <si>
    <t xml:space="preserve">yanchamr</t>
  </si>
  <si>
    <t xml:space="preserve">Fax</t>
  </si>
  <si>
    <t xml:space="preserve">fax</t>
  </si>
  <si>
    <t xml:space="preserve">1941 - Counter Attack (Japan)</t>
  </si>
  <si>
    <t xml:space="preserve">1941j</t>
  </si>
  <si>
    <t xml:space="preserve">Block Block (Japan)</t>
  </si>
  <si>
    <t xml:space="preserve">blockj</t>
  </si>
  <si>
    <t xml:space="preserve">Section Z (set 1)</t>
  </si>
  <si>
    <t xml:space="preserve">The Irem Skins Game (US set 1)</t>
  </si>
  <si>
    <t xml:space="preserve">majtitl2</t>
  </si>
  <si>
    <t xml:space="preserve">skingame</t>
  </si>
  <si>
    <t xml:space="preserve">The Irem Skins Game (US set 2)</t>
  </si>
  <si>
    <t xml:space="preserve">skingam2</t>
  </si>
  <si>
    <t xml:space="preserve">Fighting Fantasy (Japan revision 2)</t>
  </si>
  <si>
    <t xml:space="preserve">hippodrm</t>
  </si>
  <si>
    <t xml:space="preserve">ffantasy</t>
  </si>
  <si>
    <t xml:space="preserve">Fighting Fantasy (Japan)</t>
  </si>
  <si>
    <t xml:space="preserve">ffantasa</t>
  </si>
  <si>
    <t xml:space="preserve">Sunset Riders (Asia 2 Players ver. ABD)</t>
  </si>
  <si>
    <t xml:space="preserve">ssriders</t>
  </si>
  <si>
    <t xml:space="preserve">ssrdrabd</t>
  </si>
  <si>
    <t xml:space="preserve">Sunset Riders (Japan 2 Players ver. JBD)</t>
  </si>
  <si>
    <t xml:space="preserve">ssrdrjbd</t>
  </si>
  <si>
    <t xml:space="preserve">Sunset Riders (US 2 Players ver. UBC)</t>
  </si>
  <si>
    <t xml:space="preserve">ssrdrubc</t>
  </si>
  <si>
    <t xml:space="preserve">Sunset Riders (US 4 Players ver. UAC)</t>
  </si>
  <si>
    <t xml:space="preserve">ssrdruac</t>
  </si>
  <si>
    <t xml:space="preserve">Sunset Riders (US 4 Players ver. UDA)</t>
  </si>
  <si>
    <t xml:space="preserve">ssrdruda</t>
  </si>
  <si>
    <t xml:space="preserve">Sunset Riders (World 2 Players ver. EBC)</t>
  </si>
  <si>
    <t xml:space="preserve">ssrdrebc</t>
  </si>
  <si>
    <t xml:space="preserve">Sunset Riders (World 2 Players ver. EBD)</t>
  </si>
  <si>
    <t xml:space="preserve">ssrdrebd</t>
  </si>
  <si>
    <t xml:space="preserve">Block Out (set 1)</t>
  </si>
  <si>
    <t xml:space="preserve">Dogou Souken</t>
  </si>
  <si>
    <t xml:space="preserve">victroad</t>
  </si>
  <si>
    <t xml:space="preserve">dogosoke</t>
  </si>
  <si>
    <t xml:space="preserve">Hook (US)</t>
  </si>
  <si>
    <t xml:space="preserve">hook</t>
  </si>
  <si>
    <t xml:space="preserve">hooku</t>
  </si>
  <si>
    <t xml:space="preserve">Black Dragon (bootleg)</t>
  </si>
  <si>
    <t xml:space="preserve">blkdrgnb</t>
  </si>
  <si>
    <t xml:space="preserve">Ales no Tsubasa (Japan)</t>
  </si>
  <si>
    <t xml:space="preserve">lwings</t>
  </si>
  <si>
    <t xml:space="preserve">lwingsjp</t>
  </si>
  <si>
    <t xml:space="preserve">Legendary Wings (US set 2)</t>
  </si>
  <si>
    <t xml:space="preserve">lwings2</t>
  </si>
  <si>
    <t xml:space="preserve">Marvel Land (Japan)</t>
  </si>
  <si>
    <t xml:space="preserve">marvland</t>
  </si>
  <si>
    <t xml:space="preserve">marvlanj</t>
  </si>
  <si>
    <t xml:space="preserve">Passing Shot (4 Players) (bootleg)</t>
  </si>
  <si>
    <t xml:space="preserve">passht4b</t>
  </si>
  <si>
    <t xml:space="preserve">GI Joe (US)</t>
  </si>
  <si>
    <t xml:space="preserve">gijoe</t>
  </si>
  <si>
    <t xml:space="preserve">gijoeu</t>
  </si>
  <si>
    <t xml:space="preserve">Nekketsu Koukou Dodgeball Bu (Japan bootleg)</t>
  </si>
  <si>
    <t xml:space="preserve">spdodgeb</t>
  </si>
  <si>
    <t xml:space="preserve">nkdodgeb</t>
  </si>
  <si>
    <t xml:space="preserve">Borench</t>
  </si>
  <si>
    <t xml:space="preserve">borench</t>
  </si>
  <si>
    <t xml:space="preserve">Last Mission (US revision 6)</t>
  </si>
  <si>
    <t xml:space="preserve">Mat Mania</t>
  </si>
  <si>
    <t xml:space="preserve">Ninja Kid II (set 1)</t>
  </si>
  <si>
    <t xml:space="preserve">Black Dragon</t>
  </si>
  <si>
    <t xml:space="preserve">blkdrgon</t>
  </si>
  <si>
    <t xml:space="preserve">Trog (prototype, rev 4.00 07/27/90)</t>
  </si>
  <si>
    <t xml:space="preserve">trogp</t>
  </si>
  <si>
    <t xml:space="preserve">Blasteroids (with heads)</t>
  </si>
  <si>
    <t xml:space="preserve">blsthead</t>
  </si>
  <si>
    <t xml:space="preserve">Shingen Samurai-Fighter (Japan, English)</t>
  </si>
  <si>
    <t xml:space="preserve">tshingen</t>
  </si>
  <si>
    <t xml:space="preserve">tshingna</t>
  </si>
  <si>
    <t xml:space="preserve">Buster Bros (US)</t>
  </si>
  <si>
    <t xml:space="preserve">bbros</t>
  </si>
  <si>
    <t xml:space="preserve">Gun Hohki (Japan)</t>
  </si>
  <si>
    <t xml:space="preserve">mysticri</t>
  </si>
  <si>
    <t xml:space="preserve">gunhohki</t>
  </si>
  <si>
    <t xml:space="preserve">Marble Madness (set 1)</t>
  </si>
  <si>
    <t xml:space="preserve">Total Carnage (prototype, rev 1.0 01/25/92)</t>
  </si>
  <si>
    <t xml:space="preserve">totcarn</t>
  </si>
  <si>
    <t xml:space="preserve">totcarnp</t>
  </si>
  <si>
    <t xml:space="preserve">Nemo (Japan)</t>
  </si>
  <si>
    <t xml:space="preserve">nemo</t>
  </si>
  <si>
    <t xml:space="preserve">nemoj</t>
  </si>
  <si>
    <t xml:space="preserve">Pomping World (Japan)</t>
  </si>
  <si>
    <t xml:space="preserve">pompingw</t>
  </si>
  <si>
    <t xml:space="preserve">Street Fighter II' - Champion Edition (US rev A)</t>
  </si>
  <si>
    <t xml:space="preserve">sf2ce</t>
  </si>
  <si>
    <t xml:space="preserve">sf2ceua</t>
  </si>
  <si>
    <t xml:space="preserve">Top Gunner (US)</t>
  </si>
  <si>
    <t xml:space="preserve">topgunr</t>
  </si>
  <si>
    <t xml:space="preserve">Kid Niki - Radical Ninja (US)</t>
  </si>
  <si>
    <t xml:space="preserve">Bloxeed (C System)</t>
  </si>
  <si>
    <t xml:space="preserve">bloxeedc</t>
  </si>
  <si>
    <t xml:space="preserve">Lifeforce (Japan)</t>
  </si>
  <si>
    <t xml:space="preserve">lifefrcj</t>
  </si>
  <si>
    <t xml:space="preserve">Strider Hiryu (Japan set 2)</t>
  </si>
  <si>
    <t xml:space="preserve">strider</t>
  </si>
  <si>
    <t xml:space="preserve">stridrja</t>
  </si>
  <si>
    <t xml:space="preserve">The Double Dynamites</t>
  </si>
  <si>
    <t xml:space="preserve">dynduke</t>
  </si>
  <si>
    <t xml:space="preserve">dbldyn</t>
  </si>
  <si>
    <t xml:space="preserve">Ninja Emaki (US)</t>
  </si>
  <si>
    <t xml:space="preserve">Butasan (Japan)</t>
  </si>
  <si>
    <t xml:space="preserve">butasan</t>
  </si>
  <si>
    <t xml:space="preserve">Plump Pop (Japan)</t>
  </si>
  <si>
    <t xml:space="preserve">plumppop</t>
  </si>
  <si>
    <t xml:space="preserve">Strider Hiryu (Japan set 1)</t>
  </si>
  <si>
    <t xml:space="preserve">striderj</t>
  </si>
  <si>
    <t xml:space="preserve">Teenage Mutant Ninja Turtles - Turtles in Time (Asia 4 Players)</t>
  </si>
  <si>
    <t xml:space="preserve">tmnt2</t>
  </si>
  <si>
    <t xml:space="preserve">tmnt2a</t>
  </si>
  <si>
    <t xml:space="preserve">Top Secret (Exidy) (version 1.0)</t>
  </si>
  <si>
    <t xml:space="preserve">topsecex</t>
  </si>
  <si>
    <t xml:space="preserve">Redline Racer (2 players)</t>
  </si>
  <si>
    <t xml:space="preserve">redlin2p</t>
  </si>
  <si>
    <t xml:space="preserve">Teenage Mutant Ninja Turtles - Turtles in Time (US 2 Players)</t>
  </si>
  <si>
    <t xml:space="preserve">tmnt22p</t>
  </si>
  <si>
    <t xml:space="preserve">Chiki Chiki Boys (Japan)</t>
  </si>
  <si>
    <t xml:space="preserve">mtwins</t>
  </si>
  <si>
    <t xml:space="preserve">chikij</t>
  </si>
  <si>
    <t xml:space="preserve">Crackshot (version 2.0)</t>
  </si>
  <si>
    <t xml:space="preserve">cracksht</t>
  </si>
  <si>
    <t xml:space="preserve">Dragonninja (Japan)</t>
  </si>
  <si>
    <t xml:space="preserve">baddudes</t>
  </si>
  <si>
    <t xml:space="preserve">drgninja</t>
  </si>
  <si>
    <t xml:space="preserve">Hit 'n Miss (version 3.0)</t>
  </si>
  <si>
    <t xml:space="preserve">Peter Pack-Rat</t>
  </si>
  <si>
    <t xml:space="preserve">peterpak</t>
  </si>
  <si>
    <t xml:space="preserve">Showdown (version 5.0)</t>
  </si>
  <si>
    <t xml:space="preserve">showdown</t>
  </si>
  <si>
    <t xml:space="preserve">Moon Walker (bootleg)</t>
  </si>
  <si>
    <t xml:space="preserve">moonwalk</t>
  </si>
  <si>
    <t xml:space="preserve">moonwlkb</t>
  </si>
  <si>
    <t xml:space="preserve">PlayChoice-10: Mega Man 3</t>
  </si>
  <si>
    <t xml:space="preserve">pc_mman3</t>
  </si>
  <si>
    <t xml:space="preserve">Tetris Plus 2 (Japan)</t>
  </si>
  <si>
    <t xml:space="preserve">tetrisp2</t>
  </si>
  <si>
    <t xml:space="preserve">teplus2j</t>
  </si>
  <si>
    <t xml:space="preserve">KiKi KaiKai</t>
  </si>
  <si>
    <t xml:space="preserve">kikikai</t>
  </si>
  <si>
    <t xml:space="preserve">Legendary Wings (US set 1)</t>
  </si>
  <si>
    <t xml:space="preserve">Battlantis</t>
  </si>
  <si>
    <t xml:space="preserve">Xexex (Japan)</t>
  </si>
  <si>
    <t xml:space="preserve">xexex</t>
  </si>
  <si>
    <t xml:space="preserve">xexexj</t>
  </si>
  <si>
    <t xml:space="preserve">Boxy Boy (US)</t>
  </si>
  <si>
    <t xml:space="preserve">Crystal Gal 2 (Japan)</t>
  </si>
  <si>
    <t xml:space="preserve">crystal2</t>
  </si>
  <si>
    <t xml:space="preserve">Legend of Makai (World)</t>
  </si>
  <si>
    <t xml:space="preserve">PlayChoice-10: Super Mario Bros. 3</t>
  </si>
  <si>
    <t xml:space="preserve">pc_smb3</t>
  </si>
  <si>
    <t xml:space="preserve">Poto Poto (Japan)</t>
  </si>
  <si>
    <t xml:space="preserve">potopoto</t>
  </si>
  <si>
    <t xml:space="preserve">Rygar (US set 1)</t>
  </si>
  <si>
    <t xml:space="preserve">Top Gunner (bootleg)</t>
  </si>
  <si>
    <t xml:space="preserve">topgunbl</t>
  </si>
  <si>
    <t xml:space="preserve">Bomber Man World (Japan)</t>
  </si>
  <si>
    <t xml:space="preserve">bbmanwj</t>
  </si>
  <si>
    <t xml:space="preserve">Empire City: 1931 (bootleg?)</t>
  </si>
  <si>
    <t xml:space="preserve">Jackal (World)</t>
  </si>
  <si>
    <t xml:space="preserve">Shadow Dancer (Japan)</t>
  </si>
  <si>
    <t xml:space="preserve">shdancer</t>
  </si>
  <si>
    <t xml:space="preserve">shdancrj</t>
  </si>
  <si>
    <t xml:space="preserve">Wonder Boy in Monster Land</t>
  </si>
  <si>
    <t xml:space="preserve">Gun.Smoke (World)</t>
  </si>
  <si>
    <t xml:space="preserve">Play Girls</t>
  </si>
  <si>
    <t xml:space="preserve">plgirls</t>
  </si>
  <si>
    <t xml:space="preserve">Combat (version 3.0)</t>
  </si>
  <si>
    <t xml:space="preserve">combat</t>
  </si>
  <si>
    <t xml:space="preserve">Puzzle Bobble 3 (Japan)</t>
  </si>
  <si>
    <t xml:space="preserve">pbobble3</t>
  </si>
  <si>
    <t xml:space="preserve">pbobbl3j</t>
  </si>
  <si>
    <t xml:space="preserve">Puzzle Bobble 3 (US)</t>
  </si>
  <si>
    <t xml:space="preserve">pbobbl3u</t>
  </si>
  <si>
    <t xml:space="preserve">Midnight Resistance (Japan)</t>
  </si>
  <si>
    <t xml:space="preserve">midresj</t>
  </si>
  <si>
    <t xml:space="preserve">Top Secret (Japan)</t>
  </si>
  <si>
    <t xml:space="preserve">topsecrt</t>
  </si>
  <si>
    <t xml:space="preserve">Dyger (set 1)</t>
  </si>
  <si>
    <t xml:space="preserve">Gauntlet</t>
  </si>
  <si>
    <t xml:space="preserve">The Simpsons (2 Players)</t>
  </si>
  <si>
    <t xml:space="preserve">simpsons</t>
  </si>
  <si>
    <t xml:space="preserve">simpsn2p</t>
  </si>
  <si>
    <t xml:space="preserve">Street Fighter II - The World Warrior (US 910206)</t>
  </si>
  <si>
    <t xml:space="preserve">sf2ua</t>
  </si>
  <si>
    <t xml:space="preserve">Time Scanner</t>
  </si>
  <si>
    <t xml:space="preserve">timscanr</t>
  </si>
  <si>
    <t xml:space="preserve">Pac-Mania</t>
  </si>
  <si>
    <t xml:space="preserve">Street Fighter II - The World Warrior (Japan 911210)</t>
  </si>
  <si>
    <t xml:space="preserve">sf2j</t>
  </si>
  <si>
    <t xml:space="preserve">Fire Trap</t>
  </si>
  <si>
    <t xml:space="preserve">Rampage (revision 3)</t>
  </si>
  <si>
    <t xml:space="preserve">Shinobi (set 2)</t>
  </si>
  <si>
    <t xml:space="preserve">shinobia</t>
  </si>
  <si>
    <t xml:space="preserve">Mania Challenge (set 1)</t>
  </si>
  <si>
    <t xml:space="preserve">Crude Buster (Japan)</t>
  </si>
  <si>
    <t xml:space="preserve">cbusterj</t>
  </si>
  <si>
    <t xml:space="preserve">Shinobi (bootleg)</t>
  </si>
  <si>
    <t xml:space="preserve">shinobl</t>
  </si>
  <si>
    <t xml:space="preserve">Chiller (version 3.0)</t>
  </si>
  <si>
    <t xml:space="preserve">chiller</t>
  </si>
  <si>
    <t xml:space="preserve">Hard Yardage (v1.00)</t>
  </si>
  <si>
    <t xml:space="preserve">hardyard</t>
  </si>
  <si>
    <t xml:space="preserve">hardyd10</t>
  </si>
  <si>
    <t xml:space="preserve">PlayChoice-10: Teenage mutant Ninja Turtles 2</t>
  </si>
  <si>
    <t xml:space="preserve">pc_tmnt2</t>
  </si>
  <si>
    <t xml:space="preserve">Two Crude (US)</t>
  </si>
  <si>
    <t xml:space="preserve">twocrude</t>
  </si>
  <si>
    <t xml:space="preserve">Fantasy Zone (Japan New Ver.)</t>
  </si>
  <si>
    <t xml:space="preserve">Gladiator (US)</t>
  </si>
  <si>
    <t xml:space="preserve">Hat Trick Hero '93 (Japan)</t>
  </si>
  <si>
    <t xml:space="preserve">scfinals</t>
  </si>
  <si>
    <t xml:space="preserve">hthero93</t>
  </si>
  <si>
    <t xml:space="preserve">Taito Cup Finals (World)</t>
  </si>
  <si>
    <t xml:space="preserve">cupfinal</t>
  </si>
  <si>
    <t xml:space="preserve">American Horseshoes (US)</t>
  </si>
  <si>
    <t xml:space="preserve">horshoes</t>
  </si>
  <si>
    <t xml:space="preserve">Cheyenne (version 1.0)</t>
  </si>
  <si>
    <t xml:space="preserve">cheyenne</t>
  </si>
  <si>
    <t xml:space="preserve">Narc (rev 3.20)</t>
  </si>
  <si>
    <t xml:space="preserve">narc</t>
  </si>
  <si>
    <t xml:space="preserve">narc3</t>
  </si>
  <si>
    <t xml:space="preserve">Raiden (Korea)</t>
  </si>
  <si>
    <t xml:space="preserve">raiden</t>
  </si>
  <si>
    <t xml:space="preserve">raidenk</t>
  </si>
  <si>
    <t xml:space="preserve">Moon Walker (Set 2)</t>
  </si>
  <si>
    <t xml:space="preserve">moonwlka</t>
  </si>
  <si>
    <t xml:space="preserve">Psycho-Nics Oscar (US)</t>
  </si>
  <si>
    <t xml:space="preserve">Salamander (version D)</t>
  </si>
  <si>
    <t xml:space="preserve">Black Panther</t>
  </si>
  <si>
    <t xml:space="preserve">blkpnthr</t>
  </si>
  <si>
    <t xml:space="preserve">Exzisus (Japan)</t>
  </si>
  <si>
    <t xml:space="preserve">exzisus</t>
  </si>
  <si>
    <t xml:space="preserve">Who Dunit (version 8.0)</t>
  </si>
  <si>
    <t xml:space="preserve">whodunit</t>
  </si>
  <si>
    <t xml:space="preserve">Escape from the Planet of the Robot Monsters (set 2)</t>
  </si>
  <si>
    <t xml:space="preserve">eprom</t>
  </si>
  <si>
    <t xml:space="preserve">eprom2</t>
  </si>
  <si>
    <t xml:space="preserve">Golden Axe (Version 2 317-0110)</t>
  </si>
  <si>
    <t xml:space="preserve">goldnaxb</t>
  </si>
  <si>
    <t xml:space="preserve">Golden Axe (Version 2 317-0122)</t>
  </si>
  <si>
    <t xml:space="preserve">goldnaxc</t>
  </si>
  <si>
    <t xml:space="preserve">SDI - Strategic Defense Initiative (Japan)</t>
  </si>
  <si>
    <t xml:space="preserve">sdi</t>
  </si>
  <si>
    <t xml:space="preserve">sdioj</t>
  </si>
  <si>
    <t xml:space="preserve">Shackled (US)</t>
  </si>
  <si>
    <t xml:space="preserve">shackled</t>
  </si>
  <si>
    <t xml:space="preserve">Bay Route (bootleg set 1)</t>
  </si>
  <si>
    <t xml:space="preserve">bayroute</t>
  </si>
  <si>
    <t xml:space="preserve">bayrtbl1</t>
  </si>
  <si>
    <t xml:space="preserve">Alien Syndrome (Japan)</t>
  </si>
  <si>
    <t xml:space="preserve">aliensyj</t>
  </si>
  <si>
    <t xml:space="preserve">Paperboy</t>
  </si>
  <si>
    <t xml:space="preserve">paperboy</t>
  </si>
  <si>
    <t xml:space="preserve">Shock Troopers (Japan)</t>
  </si>
  <si>
    <t xml:space="preserve">shocktro</t>
  </si>
  <si>
    <t xml:space="preserve">shocktrj</t>
  </si>
  <si>
    <t xml:space="preserve">ThunderForce AC (Japan)</t>
  </si>
  <si>
    <t xml:space="preserve">tfrceac</t>
  </si>
  <si>
    <t xml:space="preserve">tfrceacj</t>
  </si>
  <si>
    <t xml:space="preserve">AV2Mahjong No.1 Bay Bridge no Seijo</t>
  </si>
  <si>
    <t xml:space="preserve">av2mj1</t>
  </si>
  <si>
    <t xml:space="preserve">Street Fighter II - The World Warrior (US 910228)</t>
  </si>
  <si>
    <t xml:space="preserve">sf2ue</t>
  </si>
  <si>
    <t xml:space="preserve">Dump Matsumoto (Japan)</t>
  </si>
  <si>
    <t xml:space="preserve">bodyslam</t>
  </si>
  <si>
    <t xml:space="preserve">dumpmtmt</t>
  </si>
  <si>
    <t xml:space="preserve">Alien Syndrome (set 2)</t>
  </si>
  <si>
    <t xml:space="preserve">aliensya</t>
  </si>
  <si>
    <t xml:space="preserve">Psycho Soldier (Japan)</t>
  </si>
  <si>
    <t xml:space="preserve">psychos</t>
  </si>
  <si>
    <t xml:space="preserve">psychosj</t>
  </si>
  <si>
    <t xml:space="preserve">Wheel Of Fortune</t>
  </si>
  <si>
    <t xml:space="preserve">World Wars (Japan)</t>
  </si>
  <si>
    <t xml:space="preserve">worldwar</t>
  </si>
  <si>
    <t xml:space="preserve">Battle Rangers (World)</t>
  </si>
  <si>
    <t xml:space="preserve">Bermuda Triangle (US early version)</t>
  </si>
  <si>
    <t xml:space="preserve">bermudaa</t>
  </si>
  <si>
    <t xml:space="preserve">Daiku no Gensan (Japan)</t>
  </si>
  <si>
    <t xml:space="preserve">dkgensan</t>
  </si>
  <si>
    <t xml:space="preserve">Flying Shark (World)</t>
  </si>
  <si>
    <t xml:space="preserve">Crossbow (version 2.0)</t>
  </si>
  <si>
    <t xml:space="preserve">crossbow</t>
  </si>
  <si>
    <t xml:space="preserve">Raiden (Alternate Hardware)</t>
  </si>
  <si>
    <t xml:space="preserve">raidena</t>
  </si>
  <si>
    <t xml:space="preserve">Street Fighter II - The World Warrior (US 910522)</t>
  </si>
  <si>
    <t xml:space="preserve">sf2ui</t>
  </si>
  <si>
    <t xml:space="preserve">Chelnov - Atomic Runner (US)</t>
  </si>
  <si>
    <t xml:space="preserve">Puzzle Club (Japan prototype)</t>
  </si>
  <si>
    <t xml:space="preserve">puzlclub</t>
  </si>
  <si>
    <t xml:space="preserve">Breywood (Japan revision 2)</t>
  </si>
  <si>
    <t xml:space="preserve">breywood</t>
  </si>
  <si>
    <t xml:space="preserve">Snow Bros. - Nick &amp; Tom (set 1)</t>
  </si>
  <si>
    <t xml:space="preserve">Stadium Hero (Japan)</t>
  </si>
  <si>
    <t xml:space="preserve">stadhero</t>
  </si>
  <si>
    <t xml:space="preserve">Turtle Ship</t>
  </si>
  <si>
    <t xml:space="preserve">turtship</t>
  </si>
  <si>
    <t xml:space="preserve">Klax (set 1)</t>
  </si>
  <si>
    <t xml:space="preserve">Rock 'n Rage (World?)</t>
  </si>
  <si>
    <t xml:space="preserve">Tough Turf (bootleg)</t>
  </si>
  <si>
    <t xml:space="preserve">tturfbl</t>
  </si>
  <si>
    <t xml:space="preserve">Street Fighter II - The World Warrior (Japan 910306)</t>
  </si>
  <si>
    <t xml:space="preserve">sf2jc</t>
  </si>
  <si>
    <t xml:space="preserve">Ninja Ryukenden (Japan)</t>
  </si>
  <si>
    <t xml:space="preserve">ryukendn</t>
  </si>
  <si>
    <t xml:space="preserve">In The Hunt (US)</t>
  </si>
  <si>
    <t xml:space="preserve">inthunt</t>
  </si>
  <si>
    <t xml:space="preserve">inthuntu</t>
  </si>
  <si>
    <t xml:space="preserve">Kyros</t>
  </si>
  <si>
    <t xml:space="preserve">kyros</t>
  </si>
  <si>
    <t xml:space="preserve">Kaitei Daisensou (Japan)</t>
  </si>
  <si>
    <t xml:space="preserve">kaiteids</t>
  </si>
  <si>
    <t xml:space="preserve">Scandal Mahjong (Japan)</t>
  </si>
  <si>
    <t xml:space="preserve">The Winter Bobble</t>
  </si>
  <si>
    <t xml:space="preserve">wintbob</t>
  </si>
  <si>
    <t xml:space="preserve">Mahjong Satsujin Jiken (Japan)</t>
  </si>
  <si>
    <t xml:space="preserve">msjiken</t>
  </si>
  <si>
    <t xml:space="preserve">Tant-R (Puzzle &amp; Action) (Japan) (bootleg set 2)</t>
  </si>
  <si>
    <t xml:space="preserve">tantr</t>
  </si>
  <si>
    <t xml:space="preserve">tantrbl2</t>
  </si>
  <si>
    <t xml:space="preserve">Blood Storm (v2.10)</t>
  </si>
  <si>
    <t xml:space="preserve">bloodstm</t>
  </si>
  <si>
    <t xml:space="preserve">bloods21</t>
  </si>
  <si>
    <t xml:space="preserve">Blood Storm (v2.20)</t>
  </si>
  <si>
    <t xml:space="preserve">bloods22</t>
  </si>
  <si>
    <t xml:space="preserve">Time Killers (v1.31)</t>
  </si>
  <si>
    <t xml:space="preserve">timekill</t>
  </si>
  <si>
    <t xml:space="preserve">timek131</t>
  </si>
  <si>
    <t xml:space="preserve">Peggle (Joystick)</t>
  </si>
  <si>
    <t xml:space="preserve">1943 - The Battle of Midway (US)</t>
  </si>
  <si>
    <t xml:space="preserve">Championship Sprint</t>
  </si>
  <si>
    <t xml:space="preserve">csprint</t>
  </si>
  <si>
    <t xml:space="preserve">Street Fighter II' - Champion Edition (Rainbow set 2)</t>
  </si>
  <si>
    <t xml:space="preserve">sf2rb2</t>
  </si>
  <si>
    <t xml:space="preserve">The Simpsons (2 Players Japan)</t>
  </si>
  <si>
    <t xml:space="preserve">simps2pj</t>
  </si>
  <si>
    <t xml:space="preserve">Primella</t>
  </si>
  <si>
    <t xml:space="preserve">primella</t>
  </si>
  <si>
    <t xml:space="preserve">Wardner (World)</t>
  </si>
  <si>
    <t xml:space="preserve">Xybots</t>
  </si>
  <si>
    <t xml:space="preserve">xybots</t>
  </si>
  <si>
    <t xml:space="preserve">1943 Kai</t>
  </si>
  <si>
    <t xml:space="preserve">1943kai</t>
  </si>
  <si>
    <t xml:space="preserve">Prime Time Fighter (US old version)</t>
  </si>
  <si>
    <t xml:space="preserve">prmtmfgo</t>
  </si>
  <si>
    <t xml:space="preserve">Top Ranking Stars (Japan old version)</t>
  </si>
  <si>
    <t xml:space="preserve">trstaroj</t>
  </si>
  <si>
    <t xml:space="preserve">Top Ranking Stars (World old version)</t>
  </si>
  <si>
    <t xml:space="preserve">trstaro</t>
  </si>
  <si>
    <t xml:space="preserve">Major League</t>
  </si>
  <si>
    <t xml:space="preserve">mjleague</t>
  </si>
  <si>
    <t xml:space="preserve">Gauntlet II</t>
  </si>
  <si>
    <t xml:space="preserve">gaunt2</t>
  </si>
  <si>
    <t xml:space="preserve">Rampage: World Tour (rev 1.1)</t>
  </si>
  <si>
    <t xml:space="preserve">rmpgwt</t>
  </si>
  <si>
    <t xml:space="preserve">rmpgwt11</t>
  </si>
  <si>
    <t xml:space="preserve">Street Fighter II' - Champion Edition (Japan)</t>
  </si>
  <si>
    <t xml:space="preserve">sf2cej</t>
  </si>
  <si>
    <t xml:space="preserve">Side Arms - Hyper Dyne (World)</t>
  </si>
  <si>
    <t xml:space="preserve">SDI - Strategic Defense Initiative</t>
  </si>
  <si>
    <t xml:space="preserve">Teki Paki</t>
  </si>
  <si>
    <t xml:space="preserve">tekipaki</t>
  </si>
  <si>
    <t xml:space="preserve">Street Fighter II' - Champion Edition (Rainbow set 1)</t>
  </si>
  <si>
    <t xml:space="preserve">sf2rb</t>
  </si>
  <si>
    <t xml:space="preserve">Ojousan (Japan)</t>
  </si>
  <si>
    <t xml:space="preserve">ojousan</t>
  </si>
  <si>
    <t xml:space="preserve">Cobra-Command (World revision 5)</t>
  </si>
  <si>
    <t xml:space="preserve">Mahjong Kaguyahime [BET] (Japan)</t>
  </si>
  <si>
    <t xml:space="preserve">kaguya</t>
  </si>
  <si>
    <t xml:space="preserve">Nozokimeguri Mahjong Peep Show (Japan)</t>
  </si>
  <si>
    <t xml:space="preserve">mjfocus</t>
  </si>
  <si>
    <t xml:space="preserve">peepshow</t>
  </si>
  <si>
    <t xml:space="preserve">Trojan (US)</t>
  </si>
  <si>
    <t xml:space="preserve">Quartet</t>
  </si>
  <si>
    <t xml:space="preserve">Wild Fang</t>
  </si>
  <si>
    <t xml:space="preserve">tknight</t>
  </si>
  <si>
    <t xml:space="preserve">wildfang</t>
  </si>
  <si>
    <t xml:space="preserve">Super Sprint</t>
  </si>
  <si>
    <t xml:space="preserve">ssprint</t>
  </si>
  <si>
    <t xml:space="preserve">Crazy Climber 2 (Japan)</t>
  </si>
  <si>
    <t xml:space="preserve">cclimbr2</t>
  </si>
  <si>
    <t xml:space="preserve">Super Hang-On (bootleg)</t>
  </si>
  <si>
    <t xml:space="preserve">shangon</t>
  </si>
  <si>
    <t xml:space="preserve">shangonb</t>
  </si>
  <si>
    <t xml:space="preserve">Moeyo Gonta!! (Japan)</t>
  </si>
  <si>
    <t xml:space="preserve">ladykill</t>
  </si>
  <si>
    <t xml:space="preserve">moegonta</t>
  </si>
  <si>
    <t xml:space="preserve">Sai Yo Gou Ma Roku (bootleg 1)</t>
  </si>
  <si>
    <t xml:space="preserve">saiyugb1</t>
  </si>
  <si>
    <t xml:space="preserve">Sai Yo Gou Ma Roku (bootleg 2)</t>
  </si>
  <si>
    <t xml:space="preserve">saiyugb2</t>
  </si>
  <si>
    <t xml:space="preserve">Super Dodge Ball (US)</t>
  </si>
  <si>
    <t xml:space="preserve">Nekketsu Kouha Kunio-kun (Japan bootleg)</t>
  </si>
  <si>
    <t xml:space="preserve">renegade</t>
  </si>
  <si>
    <t xml:space="preserve">kuniokub</t>
  </si>
  <si>
    <t xml:space="preserve">Nekketsu Kouha Kunio-kun (Japan)</t>
  </si>
  <si>
    <t xml:space="preserve">kuniokun</t>
  </si>
  <si>
    <t xml:space="preserve">Street Fighter Zero (Hispanic 950627)</t>
  </si>
  <si>
    <t xml:space="preserve">sfa</t>
  </si>
  <si>
    <t xml:space="preserve">sfzh</t>
  </si>
  <si>
    <t xml:space="preserve">Silkworm (set 1)</t>
  </si>
  <si>
    <t xml:space="preserve">Black Tiger</t>
  </si>
  <si>
    <t xml:space="preserve">F-1 Dream</t>
  </si>
  <si>
    <t xml:space="preserve">Hana to Ojisan [BET]</t>
  </si>
  <si>
    <t xml:space="preserve">hanaoji</t>
  </si>
  <si>
    <t xml:space="preserve">Strata Bowling</t>
  </si>
  <si>
    <t xml:space="preserve">stratab</t>
  </si>
  <si>
    <t xml:space="preserve">Namco Classics Vol.1 (Japan set 1)</t>
  </si>
  <si>
    <t xml:space="preserve">ncv1</t>
  </si>
  <si>
    <t xml:space="preserve">ncv1j</t>
  </si>
  <si>
    <t xml:space="preserve">Victory Road</t>
  </si>
  <si>
    <t xml:space="preserve">Bionic Commando (US set 1)</t>
  </si>
  <si>
    <t xml:space="preserve">Namco Classics Vol.1 (Japan set 2)</t>
  </si>
  <si>
    <t xml:space="preserve">ncv1j2</t>
  </si>
  <si>
    <t xml:space="preserve">Ataxx (Japan)</t>
  </si>
  <si>
    <t xml:space="preserve">ataxxj</t>
  </si>
  <si>
    <t xml:space="preserve">Tokio / Scramble Formation</t>
  </si>
  <si>
    <t xml:space="preserve">Rolling Thunder (new version)</t>
  </si>
  <si>
    <t xml:space="preserve">Body Slam</t>
  </si>
  <si>
    <t xml:space="preserve">WWF WrestleFest (US Tecmo)</t>
  </si>
  <si>
    <t xml:space="preserve">wwfwfest</t>
  </si>
  <si>
    <t xml:space="preserve">wwfwfsta</t>
  </si>
  <si>
    <t xml:space="preserve">Mahjong CLUB 90's (Japan)</t>
  </si>
  <si>
    <t xml:space="preserve">club90s</t>
  </si>
  <si>
    <t xml:space="preserve">The Speed Rumbler (set 1)</t>
  </si>
  <si>
    <t xml:space="preserve">Wonder Momo</t>
  </si>
  <si>
    <t xml:space="preserve">wndrmomo</t>
  </si>
  <si>
    <t xml:space="preserve">WWF WrestleFest (Japan)</t>
  </si>
  <si>
    <t xml:space="preserve">wwfwfstj</t>
  </si>
  <si>
    <t xml:space="preserve">Cuby Bop</t>
  </si>
  <si>
    <t xml:space="preserve">cubybop</t>
  </si>
  <si>
    <t xml:space="preserve">Telephone Mahjong (Japan)</t>
  </si>
  <si>
    <t xml:space="preserve">telmahjn</t>
  </si>
  <si>
    <t xml:space="preserve">The NewZealand Story 2 (World)</t>
  </si>
  <si>
    <t xml:space="preserve">tnzs2</t>
  </si>
  <si>
    <t xml:space="preserve">Three Wonders (US)</t>
  </si>
  <si>
    <t xml:space="preserve">3wonders</t>
  </si>
  <si>
    <t xml:space="preserve">3wonderu</t>
  </si>
  <si>
    <t xml:space="preserve">Avengers (US set 1)</t>
  </si>
  <si>
    <t xml:space="preserve">Double Dribble</t>
  </si>
  <si>
    <t xml:space="preserve">ddribble</t>
  </si>
  <si>
    <t xml:space="preserve">Arch Rivals (rev 4.0)</t>
  </si>
  <si>
    <t xml:space="preserve">Indiana Jones and the Temple of Doom (set 1)</t>
  </si>
  <si>
    <t xml:space="preserve">Bay Route (set 2)</t>
  </si>
  <si>
    <t xml:space="preserve">bayrouta</t>
  </si>
  <si>
    <t xml:space="preserve">World Court (Japan)</t>
  </si>
  <si>
    <t xml:space="preserve">wldcourt</t>
  </si>
  <si>
    <t xml:space="preserve">Mortal Kombat 3 (rev 1.0)</t>
  </si>
  <si>
    <t xml:space="preserve">mk3</t>
  </si>
  <si>
    <t xml:space="preserve">mk3r10</t>
  </si>
  <si>
    <t xml:space="preserve">Spy Hunter 2 (rev 2)</t>
  </si>
  <si>
    <t xml:space="preserve">Street Fighter II' - Champion Edition (US rev B)</t>
  </si>
  <si>
    <t xml:space="preserve">sf2ceub</t>
  </si>
  <si>
    <t xml:space="preserve">Bad Lands</t>
  </si>
  <si>
    <t xml:space="preserve">badlands</t>
  </si>
  <si>
    <t xml:space="preserve">Fighting Soccer</t>
  </si>
  <si>
    <t xml:space="preserve">ftsoccer</t>
  </si>
  <si>
    <t xml:space="preserve">Saturday Night Slam Masters (US)</t>
  </si>
  <si>
    <t xml:space="preserve">slammast</t>
  </si>
  <si>
    <t xml:space="preserve">slammasu</t>
  </si>
  <si>
    <t xml:space="preserve">Alien Storm (2 Player)</t>
  </si>
  <si>
    <t xml:space="preserve">astorm</t>
  </si>
  <si>
    <t xml:space="preserve">astorm2p</t>
  </si>
  <si>
    <t xml:space="preserve">Karnov (US)</t>
  </si>
  <si>
    <t xml:space="preserve">Mortal Kombat II (rev L1.4)</t>
  </si>
  <si>
    <t xml:space="preserve">mk2</t>
  </si>
  <si>
    <t xml:space="preserve">mk2r14</t>
  </si>
  <si>
    <t xml:space="preserve">Rim Rockin' Basketball (V1.6)</t>
  </si>
  <si>
    <t xml:space="preserve">rimrck16</t>
  </si>
  <si>
    <t xml:space="preserve">Extermination (US)</t>
  </si>
  <si>
    <t xml:space="preserve">extrmatn</t>
  </si>
  <si>
    <t xml:space="preserve">Gemini Wing</t>
  </si>
  <si>
    <t xml:space="preserve">gemini</t>
  </si>
  <si>
    <t xml:space="preserve">Kodure Ookami (Japan)</t>
  </si>
  <si>
    <t xml:space="preserve">kodure</t>
  </si>
  <si>
    <t xml:space="preserve">Bomberman (Japan)</t>
  </si>
  <si>
    <t xml:space="preserve">bombrman</t>
  </si>
  <si>
    <t xml:space="preserve">Bubble Memories - The Story Of Bubble Bobble 3 (Japan)</t>
  </si>
  <si>
    <t xml:space="preserve">bubblem</t>
  </si>
  <si>
    <t xml:space="preserve">bubblemj</t>
  </si>
  <si>
    <t xml:space="preserve">Gang Wars (bootleg)</t>
  </si>
  <si>
    <t xml:space="preserve">gangwars</t>
  </si>
  <si>
    <t xml:space="preserve">gangwarb</t>
  </si>
  <si>
    <t xml:space="preserve">Mahjong Jikken Love Story (Japan)</t>
  </si>
  <si>
    <t xml:space="preserve">mjlstory</t>
  </si>
  <si>
    <t xml:space="preserve">Quarterback (set 2)</t>
  </si>
  <si>
    <t xml:space="preserve">quarterb</t>
  </si>
  <si>
    <t xml:space="preserve">quartrba</t>
  </si>
  <si>
    <t xml:space="preserve">Renegade (US)</t>
  </si>
  <si>
    <t xml:space="preserve">Hellfire</t>
  </si>
  <si>
    <t xml:space="preserve">hellfire</t>
  </si>
  <si>
    <t xml:space="preserve">Mortal Kombat II (rev L3.2 (European))</t>
  </si>
  <si>
    <t xml:space="preserve">mk2r32</t>
  </si>
  <si>
    <t xml:space="preserve">Mortal Kombat II (rev L4.2, hack)</t>
  </si>
  <si>
    <t xml:space="preserve">mk2r42</t>
  </si>
  <si>
    <t xml:space="preserve">Mortal Kombat II (rev L9.1, hack)</t>
  </si>
  <si>
    <t xml:space="preserve">mk2r91</t>
  </si>
  <si>
    <t xml:space="preserve">Mortal Kombat II Challenger (hack)</t>
  </si>
  <si>
    <t xml:space="preserve">mk2chal</t>
  </si>
  <si>
    <t xml:space="preserve">Terra Force</t>
  </si>
  <si>
    <t xml:space="preserve">Rally Bike / Dash Yarou</t>
  </si>
  <si>
    <t xml:space="preserve">rallybik</t>
  </si>
  <si>
    <t xml:space="preserve">Varth - Operation Thunderstorm (Japan)</t>
  </si>
  <si>
    <t xml:space="preserve">varthj</t>
  </si>
  <si>
    <t xml:space="preserve">Rim Rockin' Basketball (V1.2)</t>
  </si>
  <si>
    <t xml:space="preserve">rimrck12</t>
  </si>
  <si>
    <t xml:space="preserve">Ginga NinkyouDen</t>
  </si>
  <si>
    <t xml:space="preserve">ginganin</t>
  </si>
  <si>
    <t xml:space="preserve">Captain Commando (Japan)</t>
  </si>
  <si>
    <t xml:space="preserve">captcomm</t>
  </si>
  <si>
    <t xml:space="preserve">captcomj</t>
  </si>
  <si>
    <t xml:space="preserve">Mahjong Sikaku (Japan set 1)</t>
  </si>
  <si>
    <t xml:space="preserve">Alex Kidd (set 1)</t>
  </si>
  <si>
    <t xml:space="preserve">Hang-On</t>
  </si>
  <si>
    <t xml:space="preserve">hangon</t>
  </si>
  <si>
    <t xml:space="preserve">Meikyu Jima (Japan)</t>
  </si>
  <si>
    <t xml:space="preserve">kikcubic</t>
  </si>
  <si>
    <t xml:space="preserve">Captain Commando (US)</t>
  </si>
  <si>
    <t xml:space="preserve">captcomu</t>
  </si>
  <si>
    <t xml:space="preserve">Super Volleyball (Japan)</t>
  </si>
  <si>
    <t xml:space="preserve">Tokyo Gal Zukan (Japan)</t>
  </si>
  <si>
    <t xml:space="preserve">Twin Cobra (World)</t>
  </si>
  <si>
    <t xml:space="preserve">Contra (US)</t>
  </si>
  <si>
    <t xml:space="preserve">Meikyuu Hunter G (Japan)</t>
  </si>
  <si>
    <t xml:space="preserve">meikyuh</t>
  </si>
  <si>
    <t xml:space="preserve">Tri-Sports</t>
  </si>
  <si>
    <t xml:space="preserve">trisport</t>
  </si>
  <si>
    <t xml:space="preserve">Wonder Boy III - Monster Lair (set 1)</t>
  </si>
  <si>
    <t xml:space="preserve">Armed Formation</t>
  </si>
  <si>
    <t xml:space="preserve">armedf</t>
  </si>
  <si>
    <t xml:space="preserve">Xenophobe</t>
  </si>
  <si>
    <t xml:space="preserve">xenophob</t>
  </si>
  <si>
    <t xml:space="preserve">Lost Worlds (Japan)</t>
  </si>
  <si>
    <t xml:space="preserve">forgottn</t>
  </si>
  <si>
    <t xml:space="preserve">lostwrld</t>
  </si>
  <si>
    <t xml:space="preserve">Wonder 3 (Japan)</t>
  </si>
  <si>
    <t xml:space="preserve">wonder3</t>
  </si>
  <si>
    <t xml:space="preserve">Iemoto (Japan)</t>
  </si>
  <si>
    <t xml:space="preserve">iemoto</t>
  </si>
  <si>
    <t xml:space="preserve">World Cup '90 (set 1)</t>
  </si>
  <si>
    <t xml:space="preserve">Block Block (bootleg)</t>
  </si>
  <si>
    <t xml:space="preserve">blockbl</t>
  </si>
  <si>
    <t xml:space="preserve">Dr. Toppel's Tankentai (Japan)</t>
  </si>
  <si>
    <t xml:space="preserve">drtoppel</t>
  </si>
  <si>
    <t xml:space="preserve">Captain Silver (Japan)</t>
  </si>
  <si>
    <t xml:space="preserve">csilver</t>
  </si>
  <si>
    <t xml:space="preserve">Euro League</t>
  </si>
  <si>
    <t xml:space="preserve">wc90b</t>
  </si>
  <si>
    <t xml:space="preserve">Xain'd Sleena</t>
  </si>
  <si>
    <t xml:space="preserve">Alien Storm (bootleg)</t>
  </si>
  <si>
    <t xml:space="preserve">astormbl</t>
  </si>
  <si>
    <t xml:space="preserve">Robocop (World revision 3)</t>
  </si>
  <si>
    <t xml:space="preserve">Street Fighter II' - Champion Edition (Accelerator Pt.II)</t>
  </si>
  <si>
    <t xml:space="preserve">sf2accp2</t>
  </si>
  <si>
    <t xml:space="preserve">The Punisher (Japan)</t>
  </si>
  <si>
    <t xml:space="preserve">punisher</t>
  </si>
  <si>
    <t xml:space="preserve">punishrj</t>
  </si>
  <si>
    <t xml:space="preserve">Armed Police Batrider (Japan, version A)</t>
  </si>
  <si>
    <t xml:space="preserve">batrider</t>
  </si>
  <si>
    <t xml:space="preserve">batridra</t>
  </si>
  <si>
    <t xml:space="preserve">Face Off (Japan)</t>
  </si>
  <si>
    <t xml:space="preserve">faceoff</t>
  </si>
  <si>
    <t xml:space="preserve">Mahjong Bakuhatsu Junjouden (Japan)</t>
  </si>
  <si>
    <t xml:space="preserve">mjgottsu</t>
  </si>
  <si>
    <t xml:space="preserve">bakuhatu</t>
  </si>
  <si>
    <t xml:space="preserve">Maikobana (Japan)</t>
  </si>
  <si>
    <t xml:space="preserve">maiko</t>
  </si>
  <si>
    <t xml:space="preserve">ThunderForce AC (bootleg)</t>
  </si>
  <si>
    <t xml:space="preserve">tfrceacb</t>
  </si>
  <si>
    <t xml:space="preserve">TouchDown Fever</t>
  </si>
  <si>
    <t xml:space="preserve">Bay Route (bootleg set 2)</t>
  </si>
  <si>
    <t xml:space="preserve">bayrtbl2</t>
  </si>
  <si>
    <t xml:space="preserve">Gondomania (US)</t>
  </si>
  <si>
    <t xml:space="preserve">Cadillacs Kyouryuu-Shinseiki (Japan)</t>
  </si>
  <si>
    <t xml:space="preserve">dino</t>
  </si>
  <si>
    <t xml:space="preserve">dinoj</t>
  </si>
  <si>
    <t xml:space="preserve">Wonder Planet (Japan)</t>
  </si>
  <si>
    <t xml:space="preserve">wndrplnt</t>
  </si>
  <si>
    <t xml:space="preserve">Hexion (Japan)</t>
  </si>
  <si>
    <t xml:space="preserve">hexion</t>
  </si>
  <si>
    <t xml:space="preserve">MX5000</t>
  </si>
  <si>
    <t xml:space="preserve">Off the Wall (2-player cocktail)</t>
  </si>
  <si>
    <t xml:space="preserve">offtwall</t>
  </si>
  <si>
    <t xml:space="preserve">offtwalc</t>
  </si>
  <si>
    <t xml:space="preserve">Mahjong Gal no Kaika (Japan)</t>
  </si>
  <si>
    <t xml:space="preserve">galkaika</t>
  </si>
  <si>
    <t xml:space="preserve">Quarterback</t>
  </si>
  <si>
    <t xml:space="preserve">The Real Ghostbusters (US 2 Players)</t>
  </si>
  <si>
    <t xml:space="preserve">Pang (World)</t>
  </si>
  <si>
    <t xml:space="preserve">Mahjong Panic Stadium (Japan)</t>
  </si>
  <si>
    <t xml:space="preserve">pstadium</t>
  </si>
  <si>
    <t xml:space="preserve">Garyo Retsuden (Japan)</t>
  </si>
  <si>
    <t xml:space="preserve">garyoret</t>
  </si>
  <si>
    <t xml:space="preserve">Pang Poms (Mitchell)</t>
  </si>
  <si>
    <t xml:space="preserve">pangpoms</t>
  </si>
  <si>
    <t xml:space="preserve">pangpomm</t>
  </si>
  <si>
    <t xml:space="preserve">Play Girls 2</t>
  </si>
  <si>
    <t xml:space="preserve">plgirls2</t>
  </si>
  <si>
    <t xml:space="preserve">Sadari</t>
  </si>
  <si>
    <t xml:space="preserve">sadari</t>
  </si>
  <si>
    <t xml:space="preserve">Arlington Horse Racing</t>
  </si>
  <si>
    <t xml:space="preserve">arlingtn</t>
  </si>
  <si>
    <t xml:space="preserve">Bijokko Gakuen (Japan)</t>
  </si>
  <si>
    <t xml:space="preserve">bijokkog</t>
  </si>
  <si>
    <t xml:space="preserve">The Punisher (US)</t>
  </si>
  <si>
    <t xml:space="preserve">punishru</t>
  </si>
  <si>
    <t xml:space="preserve">Mahjong Focus (Japan)</t>
  </si>
  <si>
    <t xml:space="preserve">Passing Shot (2 Players)</t>
  </si>
  <si>
    <t xml:space="preserve">Chopper I</t>
  </si>
  <si>
    <t xml:space="preserve">Sangokushi II (Asia)</t>
  </si>
  <si>
    <t xml:space="preserve">wof</t>
  </si>
  <si>
    <t xml:space="preserve">wofa</t>
  </si>
  <si>
    <t xml:space="preserve">Super Puzzle Fighter 2 X (Japan 960531)</t>
  </si>
  <si>
    <t xml:space="preserve">spf2t</t>
  </si>
  <si>
    <t xml:space="preserve">spf2xj</t>
  </si>
  <si>
    <t xml:space="preserve">Rockman - The Power Battle (Japan)</t>
  </si>
  <si>
    <t xml:space="preserve">megaman</t>
  </si>
  <si>
    <t xml:space="preserve">rockmanj</t>
  </si>
  <si>
    <t xml:space="preserve">Stoneage</t>
  </si>
  <si>
    <t xml:space="preserve">stoneage</t>
  </si>
  <si>
    <t xml:space="preserve">Otona no Mahjong (Japan)</t>
  </si>
  <si>
    <t xml:space="preserve">otonano</t>
  </si>
  <si>
    <t xml:space="preserve">Puzzle Bobble 2X (Japan)</t>
  </si>
  <si>
    <t xml:space="preserve">pbobbl2x</t>
  </si>
  <si>
    <t xml:space="preserve">U.S. Championship V'ball (set 1)</t>
  </si>
  <si>
    <t xml:space="preserve">Street Fighter II! - Champion Edition (V004)</t>
  </si>
  <si>
    <t xml:space="preserve">sf2v004</t>
  </si>
  <si>
    <t xml:space="preserve">The Last Day (set 1)</t>
  </si>
  <si>
    <t xml:space="preserve">Mahjong Banana Dream [BET] (Japan)</t>
  </si>
  <si>
    <t xml:space="preserve">bananadr</t>
  </si>
  <si>
    <t xml:space="preserve">R-Type (Japan)</t>
  </si>
  <si>
    <t xml:space="preserve">Mahjong Camera Kozou (Japan)</t>
  </si>
  <si>
    <t xml:space="preserve">mjcamera</t>
  </si>
  <si>
    <t xml:space="preserve">Warriors of Fate (US)</t>
  </si>
  <si>
    <t xml:space="preserve">wofu</t>
  </si>
  <si>
    <t xml:space="preserve">Off the Wall (2/3-player upright)</t>
  </si>
  <si>
    <t xml:space="preserve">Trio The Punch - Never Forget Me... (Japan)</t>
  </si>
  <si>
    <t xml:space="preserve">triothep</t>
  </si>
  <si>
    <t xml:space="preserve">The NewZealand Story (Japan)</t>
  </si>
  <si>
    <t xml:space="preserve">Jumping</t>
  </si>
  <si>
    <t xml:space="preserve">jumping</t>
  </si>
  <si>
    <t xml:space="preserve">Zero Zone</t>
  </si>
  <si>
    <t xml:space="preserve">zerozone</t>
  </si>
  <si>
    <t xml:space="preserve">Mahjong Gal no Kokuhaku (Japan)</t>
  </si>
  <si>
    <t xml:space="preserve">Vigilante (World)</t>
  </si>
  <si>
    <t xml:space="preserve">Demon's World / Horror Story</t>
  </si>
  <si>
    <t xml:space="preserve">demonwld</t>
  </si>
  <si>
    <t xml:space="preserve">Gionbana (Japan)</t>
  </si>
  <si>
    <t xml:space="preserve">gionbana</t>
  </si>
  <si>
    <t xml:space="preserve">Rainbow Islands (set 1)</t>
  </si>
  <si>
    <t xml:space="preserve">Street Fighter II' - Champion Edition (Red Wave)</t>
  </si>
  <si>
    <t xml:space="preserve">sf2red</t>
  </si>
  <si>
    <t xml:space="preserve">Bad Dudes vs. Dragonninja (US)</t>
  </si>
  <si>
    <t xml:space="preserve">Hot Shots Tennis</t>
  </si>
  <si>
    <t xml:space="preserve">hstennis</t>
  </si>
  <si>
    <t xml:space="preserve">Mahjong Focus [BET] (Japan)</t>
  </si>
  <si>
    <t xml:space="preserve">mjfocusm</t>
  </si>
  <si>
    <t xml:space="preserve">Miss Mahjong Contest (Japan)</t>
  </si>
  <si>
    <t xml:space="preserve">mcontest</t>
  </si>
  <si>
    <t xml:space="preserve">Act-Fancer Cybernetick Hyper Weapon (World revision 2)</t>
  </si>
  <si>
    <t xml:space="preserve">World Stadium (Japan)</t>
  </si>
  <si>
    <t xml:space="preserve">Tumble Pop (bootleg set 1)</t>
  </si>
  <si>
    <t xml:space="preserve">tumblepb</t>
  </si>
  <si>
    <t xml:space="preserve">Tumble Pop (bootleg set 2)</t>
  </si>
  <si>
    <t xml:space="preserve">tumblep2</t>
  </si>
  <si>
    <t xml:space="preserve">Puyo Puyo (Japan)</t>
  </si>
  <si>
    <t xml:space="preserve">Kick Off (Japan)</t>
  </si>
  <si>
    <t xml:space="preserve">kickoff</t>
  </si>
  <si>
    <t xml:space="preserve">Puyo Puyo (English) (bootleg)</t>
  </si>
  <si>
    <t xml:space="preserve">puyopuyb</t>
  </si>
  <si>
    <t xml:space="preserve">Viper</t>
  </si>
  <si>
    <t xml:space="preserve">viper</t>
  </si>
  <si>
    <t xml:space="preserve">Bermuda Triangle (US)</t>
  </si>
  <si>
    <t xml:space="preserve">Camel Try (Japan)</t>
  </si>
  <si>
    <t xml:space="preserve">Mahjong Nerae! Top Star (Japan)</t>
  </si>
  <si>
    <t xml:space="preserve">ntopstar</t>
  </si>
  <si>
    <t xml:space="preserve">Alien Syndrome (set 1)</t>
  </si>
  <si>
    <t xml:space="preserve">Daiku no Gensan (Japan, M72)</t>
  </si>
  <si>
    <t xml:space="preserve">dkgenm72</t>
  </si>
  <si>
    <t xml:space="preserve">Kitten Kaboodle</t>
  </si>
  <si>
    <t xml:space="preserve">Ironman Stewart's Super Off-Road</t>
  </si>
  <si>
    <t xml:space="preserve">offroad</t>
  </si>
  <si>
    <t xml:space="preserve">Street Fighter Alpha: Warriors' Dreams (Euro 950727)</t>
  </si>
  <si>
    <t xml:space="preserve">sfaer1</t>
  </si>
  <si>
    <t xml:space="preserve">Fighting Hawk (Japan)</t>
  </si>
  <si>
    <t xml:space="preserve">fhawk</t>
  </si>
  <si>
    <t xml:space="preserve">Dynamite Dux (bootleg)</t>
  </si>
  <si>
    <t xml:space="preserve">dduxbl</t>
  </si>
  <si>
    <t xml:space="preserve">Pigskin 621AD</t>
  </si>
  <si>
    <t xml:space="preserve">pigskin</t>
  </si>
  <si>
    <t xml:space="preserve">Blasted</t>
  </si>
  <si>
    <t xml:space="preserve">blasted</t>
  </si>
  <si>
    <t xml:space="preserve">Shinobi (set 1)</t>
  </si>
  <si>
    <t xml:space="preserve">Cosmo Gang the Puzzle (Japan)</t>
  </si>
  <si>
    <t xml:space="preserve">cgangpzl</t>
  </si>
  <si>
    <t xml:space="preserve">cgangpzj</t>
  </si>
  <si>
    <t xml:space="preserve">Mr. HELI no Dai-Bouken</t>
  </si>
  <si>
    <t xml:space="preserve">bchopper</t>
  </si>
  <si>
    <t xml:space="preserve">mrheli</t>
  </si>
  <si>
    <t xml:space="preserve">Cosmo Gang the Puzzle (US)</t>
  </si>
  <si>
    <t xml:space="preserve">Mahjong G-MEN'89 (Japan)</t>
  </si>
  <si>
    <t xml:space="preserve">mgmen89</t>
  </si>
  <si>
    <t xml:space="preserve">Guerrilla War (US)</t>
  </si>
  <si>
    <t xml:space="preserve">Neck-n-Neck</t>
  </si>
  <si>
    <t xml:space="preserve">neckneck</t>
  </si>
  <si>
    <t xml:space="preserve">Master of Weapon (World)</t>
  </si>
  <si>
    <t xml:space="preserve">masterw</t>
  </si>
  <si>
    <t xml:space="preserve">Quiz-Mahjong Hayaku Yatteyo! (Japan)</t>
  </si>
  <si>
    <t xml:space="preserve">qmhayaku</t>
  </si>
  <si>
    <t xml:space="preserve">Road Runner</t>
  </si>
  <si>
    <t xml:space="preserve">roadrunn</t>
  </si>
  <si>
    <t xml:space="preserve">The King of Dragons (US)</t>
  </si>
  <si>
    <t xml:space="preserve">kod</t>
  </si>
  <si>
    <t xml:space="preserve">kodu</t>
  </si>
  <si>
    <t xml:space="preserve">Omega Fighter</t>
  </si>
  <si>
    <t xml:space="preserve">Rabio Lepus (Japan)</t>
  </si>
  <si>
    <t xml:space="preserve">Golden Tee Golf</t>
  </si>
  <si>
    <t xml:space="preserve">gtg</t>
  </si>
  <si>
    <t xml:space="preserve">Mahjong Hana no Momoko gumi (Japan)</t>
  </si>
  <si>
    <t xml:space="preserve">hanamomo</t>
  </si>
  <si>
    <t xml:space="preserve">Super Buster Bros (US)</t>
  </si>
  <si>
    <t xml:space="preserve">spang</t>
  </si>
  <si>
    <t xml:space="preserve">sbbros</t>
  </si>
  <si>
    <t xml:space="preserve">Block Block (World 911106)</t>
  </si>
  <si>
    <t xml:space="preserve">Hippodrome (US)</t>
  </si>
  <si>
    <t xml:space="preserve">Chuka Taisen (Japan)</t>
  </si>
  <si>
    <t xml:space="preserve">chukatai</t>
  </si>
  <si>
    <t xml:space="preserve">Mahjong Triple Wars (Japan)</t>
  </si>
  <si>
    <t xml:space="preserve">triplew1</t>
  </si>
  <si>
    <t xml:space="preserve">Street Fighter: The Movie (v1.10)</t>
  </si>
  <si>
    <t xml:space="preserve">sftm</t>
  </si>
  <si>
    <t xml:space="preserve">sftm110</t>
  </si>
  <si>
    <t xml:space="preserve">Quiz Torimonochou (Japan)</t>
  </si>
  <si>
    <t xml:space="preserve">qtorimon</t>
  </si>
  <si>
    <t xml:space="preserve">John Elway's Team Quarterback</t>
  </si>
  <si>
    <t xml:space="preserve">Thunder Cross</t>
  </si>
  <si>
    <t xml:space="preserve">Ironman Stewart's Super Off-Road Track Pack</t>
  </si>
  <si>
    <t xml:space="preserve">offroadt</t>
  </si>
  <si>
    <t xml:space="preserve">Vindicators Part II</t>
  </si>
  <si>
    <t xml:space="preserve">vindctr2</t>
  </si>
  <si>
    <t xml:space="preserve">Pipi &amp; Bibis / Whoopee (Japan)</t>
  </si>
  <si>
    <t xml:space="preserve">Boulder Dash / Boulder Dash Part 2 (World)</t>
  </si>
  <si>
    <t xml:space="preserve">bouldash</t>
  </si>
  <si>
    <t xml:space="preserve">Pollux</t>
  </si>
  <si>
    <t xml:space="preserve">pollux</t>
  </si>
  <si>
    <t xml:space="preserve">The King of Dragons (Japan)</t>
  </si>
  <si>
    <t xml:space="preserve">kodj</t>
  </si>
  <si>
    <t xml:space="preserve">Golden Tee Golf II (Trackball, V2.2)</t>
  </si>
  <si>
    <t xml:space="preserve">Ghox</t>
  </si>
  <si>
    <t xml:space="preserve">ghox</t>
  </si>
  <si>
    <t xml:space="preserve">Rastan (World)</t>
  </si>
  <si>
    <t xml:space="preserve">The King of Dragons (bootleg)</t>
  </si>
  <si>
    <t xml:space="preserve">kodb</t>
  </si>
  <si>
    <t xml:space="preserve">Mahjong Gottsu ee-kanji (Japan)</t>
  </si>
  <si>
    <t xml:space="preserve">Space Invaders DX (Japan)</t>
  </si>
  <si>
    <t xml:space="preserve">spacedx</t>
  </si>
  <si>
    <t xml:space="preserve">Vindicators (4/26/88)</t>
  </si>
  <si>
    <t xml:space="preserve">Heavy Barrel (US)</t>
  </si>
  <si>
    <t xml:space="preserve">Double Dragon (Japan)</t>
  </si>
  <si>
    <t xml:space="preserve">Fire Shark</t>
  </si>
  <si>
    <t xml:space="preserve">Hard Drivin'</t>
  </si>
  <si>
    <t xml:space="preserve">harddriv</t>
  </si>
  <si>
    <t xml:space="preserve">Missing in Action (version T)</t>
  </si>
  <si>
    <t xml:space="preserve">Road Blasters</t>
  </si>
  <si>
    <t xml:space="preserve">roadblst</t>
  </si>
  <si>
    <t xml:space="preserve">Tant-R (Puzzle &amp; Action) (Japan) (bootleg set 1)</t>
  </si>
  <si>
    <t xml:space="preserve">tantrbl</t>
  </si>
  <si>
    <t xml:space="preserve">Combat School (joystick)</t>
  </si>
  <si>
    <t xml:space="preserve">Yes/No Sinri Tokimeki Chart</t>
  </si>
  <si>
    <t xml:space="preserve">yesnoj</t>
  </si>
  <si>
    <t xml:space="preserve">Tough Turf (Japan)</t>
  </si>
  <si>
    <t xml:space="preserve">Bomber Man World (World)</t>
  </si>
  <si>
    <t xml:space="preserve">Pigout</t>
  </si>
  <si>
    <t xml:space="preserve">Nekketsu Grand-Prix Gal (Japan)</t>
  </si>
  <si>
    <t xml:space="preserve">ngpgal</t>
  </si>
  <si>
    <t xml:space="preserve">Mahjong Chinmoku no Hentai (Japan)</t>
  </si>
  <si>
    <t xml:space="preserve">chinmoku</t>
  </si>
  <si>
    <t xml:space="preserve">Insector X (World)</t>
  </si>
  <si>
    <t xml:space="preserve">insectx</t>
  </si>
  <si>
    <t xml:space="preserve">Volfied (Japan)</t>
  </si>
  <si>
    <t xml:space="preserve">volfied</t>
  </si>
  <si>
    <t xml:space="preserve">Combat School (bootleg)</t>
  </si>
  <si>
    <t xml:space="preserve">combascb</t>
  </si>
  <si>
    <t xml:space="preserve">All American Football (rev E)</t>
  </si>
  <si>
    <t xml:space="preserve">Cabal (US set 1)</t>
  </si>
  <si>
    <t xml:space="preserve">Zero Wing</t>
  </si>
  <si>
    <t xml:space="preserve">zerowing</t>
  </si>
  <si>
    <t xml:space="preserve">Kuri Kinton (World)</t>
  </si>
  <si>
    <t xml:space="preserve">NBA Maximum Hangtime (rev 1.0)</t>
  </si>
  <si>
    <t xml:space="preserve">nbahangt</t>
  </si>
  <si>
    <t xml:space="preserve">nbamaxht</t>
  </si>
  <si>
    <t xml:space="preserve">Last Fortress - Toride (Erotic)</t>
  </si>
  <si>
    <t xml:space="preserve">lastfort</t>
  </si>
  <si>
    <t xml:space="preserve">lastfero</t>
  </si>
  <si>
    <t xml:space="preserve">Sly Spy (US revision 3)</t>
  </si>
  <si>
    <t xml:space="preserve">Genpei ToumaDen</t>
  </si>
  <si>
    <t xml:space="preserve">genpeitd</t>
  </si>
  <si>
    <t xml:space="preserve">Mahjong Nanpa Story (Japan)</t>
  </si>
  <si>
    <t xml:space="preserve">Bijokko Yume Monogatari (Japan)</t>
  </si>
  <si>
    <t xml:space="preserve">bijokkoy</t>
  </si>
  <si>
    <t xml:space="preserve">Truxton / Tatsujin</t>
  </si>
  <si>
    <t xml:space="preserve">truxton</t>
  </si>
  <si>
    <t xml:space="preserve">Pipi &amp; Bibis / Whoopee (Japan) [bootleg ?]</t>
  </si>
  <si>
    <t xml:space="preserve">pipibibi</t>
  </si>
  <si>
    <t xml:space="preserve">Super Burger Time (World)</t>
  </si>
  <si>
    <t xml:space="preserve">Mahjong Sailor Wars-R [BET] (Japan)</t>
  </si>
  <si>
    <t xml:space="preserve">sailorws</t>
  </si>
  <si>
    <t xml:space="preserve">sailorwr</t>
  </si>
  <si>
    <t xml:space="preserve">Second Love (Japan)</t>
  </si>
  <si>
    <t xml:space="preserve">secolove</t>
  </si>
  <si>
    <t xml:space="preserve">Street Fighter: The Movie (v1.12N, Japan)</t>
  </si>
  <si>
    <t xml:space="preserve">sftmj</t>
  </si>
  <si>
    <t xml:space="preserve">World Soccer Finals</t>
  </si>
  <si>
    <t xml:space="preserve">wsf</t>
  </si>
  <si>
    <t xml:space="preserve">Marchen Maze (Japan)</t>
  </si>
  <si>
    <t xml:space="preserve">mmaze</t>
  </si>
  <si>
    <t xml:space="preserve">Ninja Spirit</t>
  </si>
  <si>
    <t xml:space="preserve">Golden Axe (bootleg)</t>
  </si>
  <si>
    <t xml:space="preserve">goldnabl</t>
  </si>
  <si>
    <t xml:space="preserve">Rod-Land (Japan)</t>
  </si>
  <si>
    <t xml:space="preserve">rodlandj</t>
  </si>
  <si>
    <t xml:space="preserve">Mahjong La Man (Japan)</t>
  </si>
  <si>
    <t xml:space="preserve">mjlaman</t>
  </si>
  <si>
    <t xml:space="preserve">Hit the Ice (US)</t>
  </si>
  <si>
    <t xml:space="preserve">hitice</t>
  </si>
  <si>
    <t xml:space="preserve">Galmedes (Japan)</t>
  </si>
  <si>
    <t xml:space="preserve">galmedes</t>
  </si>
  <si>
    <t xml:space="preserve">Dan-Ku-Ga (Japan)</t>
  </si>
  <si>
    <t xml:space="preserve">dankuga</t>
  </si>
  <si>
    <t xml:space="preserve">Super Space Invaders '91 (World)</t>
  </si>
  <si>
    <t xml:space="preserve">Mahjong Circuit no Mehyou (Japan)</t>
  </si>
  <si>
    <t xml:space="preserve">cmehyou</t>
  </si>
  <si>
    <t xml:space="preserve">Mahjong Triple Wars 2 (Japan)</t>
  </si>
  <si>
    <t xml:space="preserve">triplew2</t>
  </si>
  <si>
    <t xml:space="preserve">Vampire Savior: The Lord of Vampire (Hispanic 970519)</t>
  </si>
  <si>
    <t xml:space="preserve">vsav</t>
  </si>
  <si>
    <t xml:space="preserve">vsavh</t>
  </si>
  <si>
    <t xml:space="preserve">City Bomber (World)</t>
  </si>
  <si>
    <t xml:space="preserve">Gang Busters</t>
  </si>
  <si>
    <t xml:space="preserve">Out Run (set 3)</t>
  </si>
  <si>
    <t xml:space="preserve">outrunb</t>
  </si>
  <si>
    <t xml:space="preserve">Super Muscle Bomber: The International Blowout (Japan 940808)</t>
  </si>
  <si>
    <t xml:space="preserve">slam2e</t>
  </si>
  <si>
    <t xml:space="preserve">smbomber</t>
  </si>
  <si>
    <t xml:space="preserve">Blasteroids (version 4)</t>
  </si>
  <si>
    <t xml:space="preserve">Dokaben (Japan)</t>
  </si>
  <si>
    <t xml:space="preserve">dokaben</t>
  </si>
  <si>
    <t xml:space="preserve">House Mannequin (Japan)</t>
  </si>
  <si>
    <t xml:space="preserve">housemnq</t>
  </si>
  <si>
    <t xml:space="preserve">Rompers (Japan)</t>
  </si>
  <si>
    <t xml:space="preserve">Quiz HQ (Japan)</t>
  </si>
  <si>
    <t xml:space="preserve">quizhq</t>
  </si>
  <si>
    <t xml:space="preserve">Kokontouzai Eto Monogatari (Japan)</t>
  </si>
  <si>
    <t xml:space="preserve">eto</t>
  </si>
  <si>
    <t xml:space="preserve">Toryumon</t>
  </si>
  <si>
    <t xml:space="preserve">toryumon</t>
  </si>
  <si>
    <t xml:space="preserve">Atomic Robokid</t>
  </si>
  <si>
    <t xml:space="preserve">Pistol Daimyo no Bouken (Japan)</t>
  </si>
  <si>
    <t xml:space="preserve">pistoldm</t>
  </si>
  <si>
    <t xml:space="preserve">Mahjong Uranai Densetsu (Japan)</t>
  </si>
  <si>
    <t xml:space="preserve">mjuraden</t>
  </si>
  <si>
    <t xml:space="preserve">Alien vs. Predator (Asia 940520)</t>
  </si>
  <si>
    <t xml:space="preserve">avsp</t>
  </si>
  <si>
    <t xml:space="preserve">avspa</t>
  </si>
  <si>
    <t xml:space="preserve">Battle Chopper</t>
  </si>
  <si>
    <t xml:space="preserve">Kageki (US)</t>
  </si>
  <si>
    <t xml:space="preserve">X-Men Vs. Street Fighter (Asia 961023)</t>
  </si>
  <si>
    <t xml:space="preserve">xmvsf</t>
  </si>
  <si>
    <t xml:space="preserve">xmvsfa</t>
  </si>
  <si>
    <t xml:space="preserve">X-Men Vs. Street Fighter (Japan 960910)</t>
  </si>
  <si>
    <t xml:space="preserve">xmvsfj</t>
  </si>
  <si>
    <t xml:space="preserve">Rampart (Japan, 2-player Joystick)</t>
  </si>
  <si>
    <t xml:space="preserve">rampartj</t>
  </si>
  <si>
    <t xml:space="preserve">X-Men Vs. Street Fighter (Hispanic 961004)</t>
  </si>
  <si>
    <t xml:space="preserve">xmvsfh</t>
  </si>
  <si>
    <t xml:space="preserve">Marvel Super Heroes (Japan 951024)</t>
  </si>
  <si>
    <t xml:space="preserve">msh</t>
  </si>
  <si>
    <t xml:space="preserve">mshj</t>
  </si>
  <si>
    <t xml:space="preserve">Galaga '88 (set 1)</t>
  </si>
  <si>
    <t xml:space="preserve">Fast Lane</t>
  </si>
  <si>
    <t xml:space="preserve">fastlane</t>
  </si>
  <si>
    <t xml:space="preserve">Image Fight (Japan)</t>
  </si>
  <si>
    <t xml:space="preserve">imgfight</t>
  </si>
  <si>
    <t xml:space="preserve">Mahjong THE LADY HUNTER (Japan)</t>
  </si>
  <si>
    <t xml:space="preserve">mladyhtr</t>
  </si>
  <si>
    <t xml:space="preserve">Thunder Dragon (Bootleg)</t>
  </si>
  <si>
    <t xml:space="preserve">tdragon</t>
  </si>
  <si>
    <t xml:space="preserve">tdragonb</t>
  </si>
  <si>
    <t xml:space="preserve">Ataxx (set 1)</t>
  </si>
  <si>
    <t xml:space="preserve">Darius Gaiden - Silver Hawk (Extra Version)</t>
  </si>
  <si>
    <t xml:space="preserve">dariusg</t>
  </si>
  <si>
    <t xml:space="preserve">dariusgx</t>
  </si>
  <si>
    <t xml:space="preserve">Mahjong Koi Uranai (Japan)</t>
  </si>
  <si>
    <t xml:space="preserve">mjkoiura</t>
  </si>
  <si>
    <t xml:space="preserve">Cannon Ball</t>
  </si>
  <si>
    <t xml:space="preserve">cannball</t>
  </si>
  <si>
    <t xml:space="preserve">Devastators (version Z)</t>
  </si>
  <si>
    <t xml:space="preserve">720 Degrees (set 1)</t>
  </si>
  <si>
    <t xml:space="preserve">Medal Mahjong Circuit no Mehyou [BET] (Japan)</t>
  </si>
  <si>
    <t xml:space="preserve">mmehyou</t>
  </si>
  <si>
    <t xml:space="preserve">China Town (Japan)</t>
  </si>
  <si>
    <t xml:space="preserve">chinatwn</t>
  </si>
  <si>
    <t xml:space="preserve">Super Pang (World)</t>
  </si>
  <si>
    <t xml:space="preserve">Bay Route (set 1)</t>
  </si>
  <si>
    <t xml:space="preserve">Stack Columns (Japan)</t>
  </si>
  <si>
    <t xml:space="preserve">stkclmns</t>
  </si>
  <si>
    <t xml:space="preserve">House Mannequin Roppongi Live hen (Japan)</t>
  </si>
  <si>
    <t xml:space="preserve">housemn2</t>
  </si>
  <si>
    <t xml:space="preserve">Asuka &amp; Asuka (Japan)</t>
  </si>
  <si>
    <t xml:space="preserve">asuka</t>
  </si>
  <si>
    <t xml:space="preserve">Muscle Bomber Duo - Ultimate Team Battle (World)</t>
  </si>
  <si>
    <t xml:space="preserve">mbombrd</t>
  </si>
  <si>
    <t xml:space="preserve">Mortal Kombat 3 (rev 2.0)</t>
  </si>
  <si>
    <t xml:space="preserve">mk3r20</t>
  </si>
  <si>
    <t xml:space="preserve">Dai Toride</t>
  </si>
  <si>
    <t xml:space="preserve">daitorid</t>
  </si>
  <si>
    <t xml:space="preserve">Enduro Racer</t>
  </si>
  <si>
    <t xml:space="preserve">China Gate (US)</t>
  </si>
  <si>
    <t xml:space="preserve">Mahjong Vanilla Syndrome (Japan)</t>
  </si>
  <si>
    <t xml:space="preserve">Legend of Hero Tonma</t>
  </si>
  <si>
    <t xml:space="preserve">loht</t>
  </si>
  <si>
    <t xml:space="preserve">Psycho Soldier (US)</t>
  </si>
  <si>
    <t xml:space="preserve">Surprise Attack (Japan)</t>
  </si>
  <si>
    <t xml:space="preserve">surpratk</t>
  </si>
  <si>
    <t xml:space="preserve">Sichuan II (hack?) (set 1)</t>
  </si>
  <si>
    <t xml:space="preserve">Pro Mahjong Kiwame</t>
  </si>
  <si>
    <t xml:space="preserve">kiwame</t>
  </si>
  <si>
    <t xml:space="preserve">Tank Force (US)</t>
  </si>
  <si>
    <t xml:space="preserve">Maze of Flott (Japan)</t>
  </si>
  <si>
    <t xml:space="preserve">mofflott</t>
  </si>
  <si>
    <t xml:space="preserve">Last Duel (US set 1)</t>
  </si>
  <si>
    <t xml:space="preserve">Midnight Resistance (World)</t>
  </si>
  <si>
    <t xml:space="preserve">Gallop - Armed police Unit (Japan)</t>
  </si>
  <si>
    <t xml:space="preserve">gallop</t>
  </si>
  <si>
    <t xml:space="preserve">Prehistoric Isle in 1930 (World)</t>
  </si>
  <si>
    <t xml:space="preserve">Darius (World)</t>
  </si>
  <si>
    <t xml:space="preserve">Air Buster (Japan)</t>
  </si>
  <si>
    <t xml:space="preserve">airbustr</t>
  </si>
  <si>
    <t xml:space="preserve">Mahjong Keibaou (Japan)</t>
  </si>
  <si>
    <t xml:space="preserve">mkeibaou</t>
  </si>
  <si>
    <t xml:space="preserve">P-47 - The Phantom Fighter (World)</t>
  </si>
  <si>
    <t xml:space="preserve">After Burner (Japan)</t>
  </si>
  <si>
    <t xml:space="preserve">aburner2</t>
  </si>
  <si>
    <t xml:space="preserve">aburner</t>
  </si>
  <si>
    <t xml:space="preserve">Tail to Nose - Great Championship</t>
  </si>
  <si>
    <t xml:space="preserve">Major Title (Japan)</t>
  </si>
  <si>
    <t xml:space="preserve">majtitle</t>
  </si>
  <si>
    <t xml:space="preserve">S.T.U.N. Runner</t>
  </si>
  <si>
    <t xml:space="preserve">Smash T.V. (rev 8.00)</t>
  </si>
  <si>
    <t xml:space="preserve">Last Fortress - Toride</t>
  </si>
  <si>
    <t xml:space="preserve">Capcom Baseball (Japan)</t>
  </si>
  <si>
    <t xml:space="preserve">cbasebal</t>
  </si>
  <si>
    <t xml:space="preserve">Capcom World (Japan)</t>
  </si>
  <si>
    <t xml:space="preserve">cworld</t>
  </si>
  <si>
    <t xml:space="preserve">Big Striker</t>
  </si>
  <si>
    <t xml:space="preserve">bigstrik</t>
  </si>
  <si>
    <t xml:space="preserve">U.N. Defense Force: Earth Joker (Japan)</t>
  </si>
  <si>
    <t xml:space="preserve">earthjkr</t>
  </si>
  <si>
    <t xml:space="preserve">Dangerous Seed (Japan)</t>
  </si>
  <si>
    <t xml:space="preserve">dangseed</t>
  </si>
  <si>
    <t xml:space="preserve">Hammerin' Harry (World)</t>
  </si>
  <si>
    <t xml:space="preserve">Cadash (World)</t>
  </si>
  <si>
    <t xml:space="preserve">Escape from the Planet of the Robot Monsters (set 1)</t>
  </si>
  <si>
    <t xml:space="preserve">Blue Hawk</t>
  </si>
  <si>
    <t xml:space="preserve">bluehawk</t>
  </si>
  <si>
    <t xml:space="preserve">Ichidant-R (Puzzle &amp; Action 2) (English)</t>
  </si>
  <si>
    <t xml:space="preserve">ichidant</t>
  </si>
  <si>
    <t xml:space="preserve">ichidnte</t>
  </si>
  <si>
    <t xml:space="preserve">Double Dragon II - The Revenge (World)</t>
  </si>
  <si>
    <t xml:space="preserve">Bishoujo Janshi Pretty Sailor 2 (Japan)</t>
  </si>
  <si>
    <t xml:space="preserve">psailor2</t>
  </si>
  <si>
    <t xml:space="preserve">Space Harrier</t>
  </si>
  <si>
    <t xml:space="preserve">sharrier</t>
  </si>
  <si>
    <t xml:space="preserve">'88 Games</t>
  </si>
  <si>
    <t xml:space="preserve">Blast Off (Japan)</t>
  </si>
  <si>
    <t xml:space="preserve">blastoff</t>
  </si>
  <si>
    <t xml:space="preserve">Mad Gear (US)</t>
  </si>
  <si>
    <t xml:space="preserve">APB - All Points Bulletin (set 1)</t>
  </si>
  <si>
    <t xml:space="preserve">Super Hang-On</t>
  </si>
  <si>
    <t xml:space="preserve">Pnickies (Japan)</t>
  </si>
  <si>
    <t xml:space="preserve">pnickj</t>
  </si>
  <si>
    <t xml:space="preserve">Puzzle De Pon</t>
  </si>
  <si>
    <t xml:space="preserve">Disco Mahjong Otachidai no Okite (Japan)</t>
  </si>
  <si>
    <t xml:space="preserve">otatidai</t>
  </si>
  <si>
    <t xml:space="preserve">Beraboh Man (Japan)</t>
  </si>
  <si>
    <t xml:space="preserve">berabohm</t>
  </si>
  <si>
    <t xml:space="preserve">Namco Classics Vol.1</t>
  </si>
  <si>
    <t xml:space="preserve">Ultraman (Japan)</t>
  </si>
  <si>
    <t xml:space="preserve">ultraman</t>
  </si>
  <si>
    <t xml:space="preserve">Super Champion Baseball</t>
  </si>
  <si>
    <t xml:space="preserve">sbasebal</t>
  </si>
  <si>
    <t xml:space="preserve">ThunderForce AC</t>
  </si>
  <si>
    <t xml:space="preserve">NBA Jam (rev 2.00 02/10/93)</t>
  </si>
  <si>
    <t xml:space="preserve">nbajam</t>
  </si>
  <si>
    <t xml:space="preserve">nbajamr2</t>
  </si>
  <si>
    <t xml:space="preserve">Vimana (set 1)</t>
  </si>
  <si>
    <t xml:space="preserve">Darius II (dual screen) (Japan old version)</t>
  </si>
  <si>
    <t xml:space="preserve">darius2</t>
  </si>
  <si>
    <t xml:space="preserve">drius2do</t>
  </si>
  <si>
    <t xml:space="preserve">Darius II (dual screen) (Japan)</t>
  </si>
  <si>
    <t xml:space="preserve">darius2d</t>
  </si>
  <si>
    <t xml:space="preserve">Street Fighter Zero (Japan 950627)</t>
  </si>
  <si>
    <t xml:space="preserve">sfzjr1</t>
  </si>
  <si>
    <t xml:space="preserve">Adventure Quiz 2 Hatena Hatena no Dai-Bouken (Japan)</t>
  </si>
  <si>
    <t xml:space="preserve">hatena</t>
  </si>
  <si>
    <t xml:space="preserve">Euro Champ '92 (World)</t>
  </si>
  <si>
    <t xml:space="preserve">euroch92</t>
  </si>
  <si>
    <t xml:space="preserve">Takeda Shingen (Japan, Japanese)</t>
  </si>
  <si>
    <t xml:space="preserve">Block Carnival / Thunder &amp; Lightning 2</t>
  </si>
  <si>
    <t xml:space="preserve">blockcar</t>
  </si>
  <si>
    <t xml:space="preserve">P.O.W. - Prisoners of War (US)</t>
  </si>
  <si>
    <t xml:space="preserve">Poker Ladies</t>
  </si>
  <si>
    <t xml:space="preserve">Mortal Kombat (rev 4.0 T-Unit 02/11/93)</t>
  </si>
  <si>
    <t xml:space="preserve">mk</t>
  </si>
  <si>
    <t xml:space="preserve">mkr4</t>
  </si>
  <si>
    <t xml:space="preserve">Daisenpu (Japan)</t>
  </si>
  <si>
    <t xml:space="preserve">daisenpu</t>
  </si>
  <si>
    <t xml:space="preserve">Big Twin</t>
  </si>
  <si>
    <t xml:space="preserve">bigtwin</t>
  </si>
  <si>
    <t xml:space="preserve">Taisen Quiz HYHOO (Japan)</t>
  </si>
  <si>
    <t xml:space="preserve">hyhoo</t>
  </si>
  <si>
    <t xml:space="preserve">Magix / Rock</t>
  </si>
  <si>
    <t xml:space="preserve">magix</t>
  </si>
  <si>
    <t xml:space="preserve">Shuuz (version 8.0)</t>
  </si>
  <si>
    <t xml:space="preserve">Sparkz (prototype)</t>
  </si>
  <si>
    <t xml:space="preserve">sparkz</t>
  </si>
  <si>
    <t xml:space="preserve">Thundercade / Twin Formation</t>
  </si>
  <si>
    <t xml:space="preserve">Seiha (Japan)</t>
  </si>
  <si>
    <t xml:space="preserve">Medal Mahjong Pachi-Slot Tengoku [BET] (Japan)</t>
  </si>
  <si>
    <t xml:space="preserve">pachiten</t>
  </si>
  <si>
    <t xml:space="preserve">Altered Beast (Version 1)</t>
  </si>
  <si>
    <t xml:space="preserve">Emeraldia (Japan)</t>
  </si>
  <si>
    <t xml:space="preserve">emeralda</t>
  </si>
  <si>
    <t xml:space="preserve">X Multiply (Japan)</t>
  </si>
  <si>
    <t xml:space="preserve">xmultipl</t>
  </si>
  <si>
    <t xml:space="preserve">Tournament Cyberball 2072</t>
  </si>
  <si>
    <t xml:space="preserve">cyberbt</t>
  </si>
  <si>
    <t xml:space="preserve">Dungeons &amp; Dragons: Tower of Doom (Asia 940113)</t>
  </si>
  <si>
    <t xml:space="preserve">ddtod</t>
  </si>
  <si>
    <t xml:space="preserve">ddtoda</t>
  </si>
  <si>
    <t xml:space="preserve">Pang Poms</t>
  </si>
  <si>
    <t xml:space="preserve">Bonze Adventure (World)</t>
  </si>
  <si>
    <t xml:space="preserve">Medal Mahjong Janjan Baribari [BET] (Japan)</t>
  </si>
  <si>
    <t xml:space="preserve">mjanbari</t>
  </si>
  <si>
    <t xml:space="preserve">Super Real Mahjong P2 (Japan)</t>
  </si>
  <si>
    <t xml:space="preserve">srmp2</t>
  </si>
  <si>
    <t xml:space="preserve">Gold Medalist</t>
  </si>
  <si>
    <t xml:space="preserve">goldmedl</t>
  </si>
  <si>
    <t xml:space="preserve">Out Run (set 1)</t>
  </si>
  <si>
    <t xml:space="preserve">Mahjong Pachinko Monogatari (Japan)</t>
  </si>
  <si>
    <t xml:space="preserve">patimono</t>
  </si>
  <si>
    <t xml:space="preserve">Bishoujo Janshi Pretty Sailor 18-kin (Japan)</t>
  </si>
  <si>
    <t xml:space="preserve">psailor1</t>
  </si>
  <si>
    <t xml:space="preserve">Mahjong Koi no Magic Potion (Japan)</t>
  </si>
  <si>
    <t xml:space="preserve">koinomp</t>
  </si>
  <si>
    <t xml:space="preserve">Raimais (Japan)</t>
  </si>
  <si>
    <t xml:space="preserve">raimais</t>
  </si>
  <si>
    <t xml:space="preserve">Operation Wolf (US)</t>
  </si>
  <si>
    <t xml:space="preserve">opwolf</t>
  </si>
  <si>
    <t xml:space="preserve">Quiz Sangokushi (Japan)</t>
  </si>
  <si>
    <t xml:space="preserve">qsangoku</t>
  </si>
  <si>
    <t xml:space="preserve">Blades of Steel (version T)</t>
  </si>
  <si>
    <t xml:space="preserve">Raiden</t>
  </si>
  <si>
    <t xml:space="preserve">Trog (rev LA4 03/11/91)</t>
  </si>
  <si>
    <t xml:space="preserve">Quiz Tonosama no Yabou (Japan)</t>
  </si>
  <si>
    <t xml:space="preserve">qtono1</t>
  </si>
  <si>
    <t xml:space="preserve">Cyberball (Version 4)</t>
  </si>
  <si>
    <t xml:space="preserve">Final Round (version M)</t>
  </si>
  <si>
    <t xml:space="preserve">Iga Ninjyutsuden (Japan)</t>
  </si>
  <si>
    <t xml:space="preserve">iganinju</t>
  </si>
  <si>
    <t xml:space="preserve">Champion Wrestler (World)</t>
  </si>
  <si>
    <t xml:space="preserve">Shadow Land</t>
  </si>
  <si>
    <t xml:space="preserve">Gururin</t>
  </si>
  <si>
    <t xml:space="preserve">gururin</t>
  </si>
  <si>
    <t xml:space="preserve">Crime City (World)</t>
  </si>
  <si>
    <t xml:space="preserve">Great 1000 Miles Rally (Evolution Model)</t>
  </si>
  <si>
    <t xml:space="preserve">gtmr</t>
  </si>
  <si>
    <t xml:space="preserve">gtmre</t>
  </si>
  <si>
    <t xml:space="preserve">Time Soldiers (US Rev 3)</t>
  </si>
  <si>
    <t xml:space="preserve">Hydra (prototype)</t>
  </si>
  <si>
    <t xml:space="preserve">hydra</t>
  </si>
  <si>
    <t xml:space="preserve">hydrap</t>
  </si>
  <si>
    <t xml:space="preserve">Ashura Blaster (Japan)</t>
  </si>
  <si>
    <t xml:space="preserve">Tant-R (Puzzle &amp; Action) (Japan)</t>
  </si>
  <si>
    <t xml:space="preserve">Rim Rockin' Basketball (V2.2)</t>
  </si>
  <si>
    <t xml:space="preserve">19XX: The War Against Destiny (Japan 951207)</t>
  </si>
  <si>
    <t xml:space="preserve">19xx</t>
  </si>
  <si>
    <t xml:space="preserve">19xxj</t>
  </si>
  <si>
    <t xml:space="preserve">Rampart (3-player Trackball)</t>
  </si>
  <si>
    <t xml:space="preserve">Crime Fighters (US 4 players)</t>
  </si>
  <si>
    <t xml:space="preserve">Operation Bear</t>
  </si>
  <si>
    <t xml:space="preserve">opwolfb</t>
  </si>
  <si>
    <t xml:space="preserve">Drive Out</t>
  </si>
  <si>
    <t xml:space="preserve">driftout</t>
  </si>
  <si>
    <t xml:space="preserve">driveout</t>
  </si>
  <si>
    <t xml:space="preserve">Dharma Doujou</t>
  </si>
  <si>
    <t xml:space="preserve">dharma</t>
  </si>
  <si>
    <t xml:space="preserve">Sel Feena</t>
  </si>
  <si>
    <t xml:space="preserve">selfeena</t>
  </si>
  <si>
    <t xml:space="preserve">R-Type II</t>
  </si>
  <si>
    <t xml:space="preserve">Toobin' (version 3)</t>
  </si>
  <si>
    <t xml:space="preserve">Street Fighter Zero (Japan 950727)</t>
  </si>
  <si>
    <t xml:space="preserve">sfzj</t>
  </si>
  <si>
    <t xml:space="preserve">Vulcan Venture</t>
  </si>
  <si>
    <t xml:space="preserve">Gunforce - Battle Fire Engulfed Terror Island (World)</t>
  </si>
  <si>
    <t xml:space="preserve">Exterminator</t>
  </si>
  <si>
    <t xml:space="preserve">exterm</t>
  </si>
  <si>
    <t xml:space="preserve">Mahjong Sailor Wars (Japan)</t>
  </si>
  <si>
    <t xml:space="preserve">Mahjong Gakuen</t>
  </si>
  <si>
    <t xml:space="preserve">mgakuen</t>
  </si>
  <si>
    <t xml:space="preserve">Haunted Castle (set 1)</t>
  </si>
  <si>
    <t xml:space="preserve">Out Zone (set 1)</t>
  </si>
  <si>
    <t xml:space="preserve">Zunzunkyou No Yabou (Japan)</t>
  </si>
  <si>
    <t xml:space="preserve">zunkyou</t>
  </si>
  <si>
    <t xml:space="preserve">Puzzli</t>
  </si>
  <si>
    <t xml:space="preserve">puzzli</t>
  </si>
  <si>
    <t xml:space="preserve">Tiger Road (US)</t>
  </si>
  <si>
    <t xml:space="preserve">Sky Soldiers (US)</t>
  </si>
  <si>
    <t xml:space="preserve">skysoldr</t>
  </si>
  <si>
    <t xml:space="preserve">Don Doko Don (Japan)</t>
  </si>
  <si>
    <t xml:space="preserve">dondokod</t>
  </si>
  <si>
    <t xml:space="preserve">Pururun</t>
  </si>
  <si>
    <t xml:space="preserve">pururun</t>
  </si>
  <si>
    <t xml:space="preserve">Super World Stadium '93 (Japan)</t>
  </si>
  <si>
    <t xml:space="preserve">sws93</t>
  </si>
  <si>
    <t xml:space="preserve">Final Star Force (US)</t>
  </si>
  <si>
    <t xml:space="preserve">fstarfrc</t>
  </si>
  <si>
    <t xml:space="preserve">Bottom of the Ninth (version T)</t>
  </si>
  <si>
    <t xml:space="preserve">Heavyweight Champ</t>
  </si>
  <si>
    <t xml:space="preserve">hwchamp</t>
  </si>
  <si>
    <t xml:space="preserve">Niyanpai (Japan)</t>
  </si>
  <si>
    <t xml:space="preserve">niyanpai</t>
  </si>
  <si>
    <t xml:space="preserve">Puzzled / Joy Joy Kid</t>
  </si>
  <si>
    <t xml:space="preserve">joyjoy</t>
  </si>
  <si>
    <t xml:space="preserve">Shanghai III (Japan)</t>
  </si>
  <si>
    <t xml:space="preserve">shangha3</t>
  </si>
  <si>
    <t xml:space="preserve">S.P.Y. - Special Project Y (US)</t>
  </si>
  <si>
    <t xml:space="preserve">spy</t>
  </si>
  <si>
    <t xml:space="preserve">Cosmo Gang the Video (Japan)</t>
  </si>
  <si>
    <t xml:space="preserve">cosmogng</t>
  </si>
  <si>
    <t xml:space="preserve">cosmognj</t>
  </si>
  <si>
    <t xml:space="preserve">Arcade Classics (prototype)</t>
  </si>
  <si>
    <t xml:space="preserve">arcadecl</t>
  </si>
  <si>
    <t xml:space="preserve">Sky Adventure (World)</t>
  </si>
  <si>
    <t xml:space="preserve">Soldam (Japan)</t>
  </si>
  <si>
    <t xml:space="preserve">soldamj</t>
  </si>
  <si>
    <t xml:space="preserve">Plus Alpha</t>
  </si>
  <si>
    <t xml:space="preserve">plusalph</t>
  </si>
  <si>
    <t xml:space="preserve">Pound for Pound (World)</t>
  </si>
  <si>
    <t xml:space="preserve">Blazer (Japan)</t>
  </si>
  <si>
    <t xml:space="preserve">blazer</t>
  </si>
  <si>
    <t xml:space="preserve">Toki (bootleg)</t>
  </si>
  <si>
    <t xml:space="preserve">tokib</t>
  </si>
  <si>
    <t xml:space="preserve">Rod-Land (World)</t>
  </si>
  <si>
    <t xml:space="preserve">Final Fight (Japan)</t>
  </si>
  <si>
    <t xml:space="preserve">ffightj</t>
  </si>
  <si>
    <t xml:space="preserve">E-Swat - Cyber Police</t>
  </si>
  <si>
    <t xml:space="preserve">eswat</t>
  </si>
  <si>
    <t xml:space="preserve">Drift Out (Japan)</t>
  </si>
  <si>
    <t xml:space="preserve">Krazy Bowl</t>
  </si>
  <si>
    <t xml:space="preserve">krzybowl</t>
  </si>
  <si>
    <t xml:space="preserve">Full Throttle (Japan)</t>
  </si>
  <si>
    <t xml:space="preserve">topspeed</t>
  </si>
  <si>
    <t xml:space="preserve">fullthrl</t>
  </si>
  <si>
    <t xml:space="preserve">Puzzle Bobble (Japan, B-System)</t>
  </si>
  <si>
    <t xml:space="preserve">pbobble</t>
  </si>
  <si>
    <t xml:space="preserve">pbobblbs</t>
  </si>
  <si>
    <t xml:space="preserve">Wrestle War</t>
  </si>
  <si>
    <t xml:space="preserve">wrestwar</t>
  </si>
  <si>
    <t xml:space="preserve">Strike Force (rev 1 02/25/91)</t>
  </si>
  <si>
    <t xml:space="preserve">strkforc</t>
  </si>
  <si>
    <t xml:space="preserve">Blocken (Japan)</t>
  </si>
  <si>
    <t xml:space="preserve">blocken</t>
  </si>
  <si>
    <t xml:space="preserve">Dragon Breed</t>
  </si>
  <si>
    <t xml:space="preserve">dbreed</t>
  </si>
  <si>
    <t xml:space="preserve">E-Swat - Cyber Police (bootleg)</t>
  </si>
  <si>
    <t xml:space="preserve">eswatbl</t>
  </si>
  <si>
    <t xml:space="preserve">Top Speed (US)</t>
  </si>
  <si>
    <t xml:space="preserve">topspedu</t>
  </si>
  <si>
    <t xml:space="preserve">Stagger I (Japan)</t>
  </si>
  <si>
    <t xml:space="preserve">stagger1</t>
  </si>
  <si>
    <t xml:space="preserve">Street Fighter Zero (Japan 950605)</t>
  </si>
  <si>
    <t xml:space="preserve">sfzjr2</t>
  </si>
  <si>
    <t xml:space="preserve">Thunder Cross II (Japan)</t>
  </si>
  <si>
    <t xml:space="preserve">thndrx2</t>
  </si>
  <si>
    <t xml:space="preserve">Sonic Wings (Japan)</t>
  </si>
  <si>
    <t xml:space="preserve">aerofgt</t>
  </si>
  <si>
    <t xml:space="preserve">sonicwi</t>
  </si>
  <si>
    <t xml:space="preserve">Aero Fighters (Turbo Force hardware set 2)</t>
  </si>
  <si>
    <t xml:space="preserve">aerofgtc</t>
  </si>
  <si>
    <t xml:space="preserve">Toki (World set 1)</t>
  </si>
  <si>
    <t xml:space="preserve">Toride II Adauchi Gaiden</t>
  </si>
  <si>
    <t xml:space="preserve">toride2g</t>
  </si>
  <si>
    <t xml:space="preserve">Cyberball 2072 (2 player)</t>
  </si>
  <si>
    <t xml:space="preserve">cyberb2p</t>
  </si>
  <si>
    <t xml:space="preserve">Avenging Spirit</t>
  </si>
  <si>
    <t xml:space="preserve">Saint Dragon</t>
  </si>
  <si>
    <t xml:space="preserve">stdragon</t>
  </si>
  <si>
    <t xml:space="preserve">Ganbare Ginkun</t>
  </si>
  <si>
    <t xml:space="preserve">ginkun</t>
  </si>
  <si>
    <t xml:space="preserve">Idol-Mahjong Housoukyoku (Japan)</t>
  </si>
  <si>
    <t xml:space="preserve">idolmj</t>
  </si>
  <si>
    <t xml:space="preserve">D-Con</t>
  </si>
  <si>
    <t xml:space="preserve">dcon</t>
  </si>
  <si>
    <t xml:space="preserve">Aero Fighters (Turbo Force hardware set 1)</t>
  </si>
  <si>
    <t xml:space="preserve">aerofgtb</t>
  </si>
  <si>
    <t xml:space="preserve">Ninja Gaiden (World)</t>
  </si>
  <si>
    <t xml:space="preserve">Thunder &amp; Lightning</t>
  </si>
  <si>
    <t xml:space="preserve">thunderl</t>
  </si>
  <si>
    <t xml:space="preserve">Pipe Dream (US)</t>
  </si>
  <si>
    <t xml:space="preserve">Poitto!</t>
  </si>
  <si>
    <t xml:space="preserve">poitto</t>
  </si>
  <si>
    <t xml:space="preserve">West Story</t>
  </si>
  <si>
    <t xml:space="preserve">bloodbro</t>
  </si>
  <si>
    <t xml:space="preserve">weststry</t>
  </si>
  <si>
    <t xml:space="preserve">Puyo Puyo 2 (Japan)</t>
  </si>
  <si>
    <t xml:space="preserve">puyopuy2</t>
  </si>
  <si>
    <t xml:space="preserve">Quiz &amp; Dragons (US)</t>
  </si>
  <si>
    <t xml:space="preserve">qad</t>
  </si>
  <si>
    <t xml:space="preserve">Mahjong Gal 10-renpatsu (Japan)</t>
  </si>
  <si>
    <t xml:space="preserve">gal10ren</t>
  </si>
  <si>
    <t xml:space="preserve">Dragon Spirit (new version)</t>
  </si>
  <si>
    <t xml:space="preserve">Exvania (Japan)</t>
  </si>
  <si>
    <t xml:space="preserve">exvania</t>
  </si>
  <si>
    <t xml:space="preserve">The Astyanax</t>
  </si>
  <si>
    <t xml:space="preserve">U.S. Navy (Japan)</t>
  </si>
  <si>
    <t xml:space="preserve">cawing</t>
  </si>
  <si>
    <t xml:space="preserve">cawingj</t>
  </si>
  <si>
    <t xml:space="preserve">V-Five (Japan)</t>
  </si>
  <si>
    <t xml:space="preserve">Blaze On (Japan)</t>
  </si>
  <si>
    <t xml:space="preserve">blazeon</t>
  </si>
  <si>
    <t xml:space="preserve">Tecmo Knight</t>
  </si>
  <si>
    <t xml:space="preserve">Air Duel (Japan)</t>
  </si>
  <si>
    <t xml:space="preserve">airduel</t>
  </si>
  <si>
    <t xml:space="preserve">Balloon Brothers</t>
  </si>
  <si>
    <t xml:space="preserve">ballbros</t>
  </si>
  <si>
    <t xml:space="preserve">WEC Le Mans 24</t>
  </si>
  <si>
    <t xml:space="preserve">wecleman</t>
  </si>
  <si>
    <t xml:space="preserve">Ichidant-R (Puzzle &amp; Action 2) (Japan)</t>
  </si>
  <si>
    <t xml:space="preserve">Blood Bros.</t>
  </si>
  <si>
    <t xml:space="preserve">Vapor Trail - Hyper Offence Formation (World revision 1)</t>
  </si>
  <si>
    <t xml:space="preserve">Taisen Quiz HYHOO 2 (Japan)</t>
  </si>
  <si>
    <t xml:space="preserve">hyhoo2</t>
  </si>
  <si>
    <t xml:space="preserve">Street Fighter (World)</t>
  </si>
  <si>
    <t xml:space="preserve">Liquid Kids (World)</t>
  </si>
  <si>
    <t xml:space="preserve">Assault</t>
  </si>
  <si>
    <t xml:space="preserve">Golden Axe (Version 1)</t>
  </si>
  <si>
    <t xml:space="preserve">Ultra Balloon</t>
  </si>
  <si>
    <t xml:space="preserve">uballoon</t>
  </si>
  <si>
    <t xml:space="preserve">Earth Defense Force</t>
  </si>
  <si>
    <t xml:space="preserve">edf</t>
  </si>
  <si>
    <t xml:space="preserve">Sky Alert</t>
  </si>
  <si>
    <t xml:space="preserve">skyalert</t>
  </si>
  <si>
    <t xml:space="preserve">Recordbreaker (World)</t>
  </si>
  <si>
    <t xml:space="preserve">recordbr</t>
  </si>
  <si>
    <t xml:space="preserve">Dynamite League (Japan)</t>
  </si>
  <si>
    <t xml:space="preserve">dleague</t>
  </si>
  <si>
    <t xml:space="preserve">Chimera Beast</t>
  </si>
  <si>
    <t xml:space="preserve">chimerab</t>
  </si>
  <si>
    <t xml:space="preserve">Muscle Bomber - The Body Explosion (Japan)</t>
  </si>
  <si>
    <t xml:space="preserve">mbomberj</t>
  </si>
  <si>
    <t xml:space="preserve">Splatter House (Japan)</t>
  </si>
  <si>
    <t xml:space="preserve">splatter</t>
  </si>
  <si>
    <t xml:space="preserve">Dark Seal (World revision 3)</t>
  </si>
  <si>
    <t xml:space="preserve">Punk Shot (US 4 Players)</t>
  </si>
  <si>
    <t xml:space="preserve">Top Speed (World)</t>
  </si>
  <si>
    <t xml:space="preserve">Big Karnak</t>
  </si>
  <si>
    <t xml:space="preserve">bigkarnk</t>
  </si>
  <si>
    <t xml:space="preserve">Street Fighter Zero 2 Alpha (Hispanic 960813)</t>
  </si>
  <si>
    <t xml:space="preserve">sfa2</t>
  </si>
  <si>
    <t xml:space="preserve">sfz2ah</t>
  </si>
  <si>
    <t xml:space="preserve">Lethal Thunder (World)</t>
  </si>
  <si>
    <t xml:space="preserve">High Impact Football (rev LA3 12/27/90)</t>
  </si>
  <si>
    <t xml:space="preserve">hiimpact</t>
  </si>
  <si>
    <t xml:space="preserve">Devil World</t>
  </si>
  <si>
    <t xml:space="preserve">Mad Motor</t>
  </si>
  <si>
    <t xml:space="preserve">madmotor</t>
  </si>
  <si>
    <t xml:space="preserve">Hachoo!</t>
  </si>
  <si>
    <t xml:space="preserve">hachoo</t>
  </si>
  <si>
    <t xml:space="preserve">Ninja Clowns</t>
  </si>
  <si>
    <t xml:space="preserve">ninclown</t>
  </si>
  <si>
    <t xml:space="preserve">Super Contra</t>
  </si>
  <si>
    <t xml:space="preserve">Superman</t>
  </si>
  <si>
    <t xml:space="preserve">superman</t>
  </si>
  <si>
    <t xml:space="preserve">Riot City</t>
  </si>
  <si>
    <t xml:space="preserve">riotcity</t>
  </si>
  <si>
    <t xml:space="preserve">Violence Fight (World)</t>
  </si>
  <si>
    <t xml:space="preserve">viofight</t>
  </si>
  <si>
    <t xml:space="preserve">Marvel Land (US)</t>
  </si>
  <si>
    <t xml:space="preserve">Rezon</t>
  </si>
  <si>
    <t xml:space="preserve">rezon</t>
  </si>
  <si>
    <t xml:space="preserve">Mahjong Gakuen 2 Gakuen-chou no Fukushuu</t>
  </si>
  <si>
    <t xml:space="preserve">mgakuen2</t>
  </si>
  <si>
    <t xml:space="preserve">Skull &amp; Crossbones (set 1)</t>
  </si>
  <si>
    <t xml:space="preserve">Cybattler</t>
  </si>
  <si>
    <t xml:space="preserve">cybattlr</t>
  </si>
  <si>
    <t xml:space="preserve">Peek-a-Boo!</t>
  </si>
  <si>
    <t xml:space="preserve">peekaboo</t>
  </si>
  <si>
    <t xml:space="preserve">Ordyne (Japan)</t>
  </si>
  <si>
    <t xml:space="preserve">ordyne</t>
  </si>
  <si>
    <t xml:space="preserve">Mouja (Japan)</t>
  </si>
  <si>
    <t xml:space="preserve">mouja</t>
  </si>
  <si>
    <t xml:space="preserve">Thunder Dragon</t>
  </si>
  <si>
    <t xml:space="preserve">U.N. Squadron (US)</t>
  </si>
  <si>
    <t xml:space="preserve">Ikari III - The Rescue</t>
  </si>
  <si>
    <t xml:space="preserve">ikari3</t>
  </si>
  <si>
    <t xml:space="preserve">Mahjong Daiyogen (Japan)</t>
  </si>
  <si>
    <t xml:space="preserve">daiyogen</t>
  </si>
  <si>
    <t xml:space="preserve">Super Street Fighter 2: The New Challengers (Asia 930911)</t>
  </si>
  <si>
    <t xml:space="preserve">ssf2</t>
  </si>
  <si>
    <t xml:space="preserve">ssf2a</t>
  </si>
  <si>
    <t xml:space="preserve">Tumble Pop (World)</t>
  </si>
  <si>
    <t xml:space="preserve">64th. Street - A Detective Story (World)</t>
  </si>
  <si>
    <t xml:space="preserve">Magic Bubble</t>
  </si>
  <si>
    <t xml:space="preserve">magicbub</t>
  </si>
  <si>
    <t xml:space="preserve">Mahjong Fun Club - Idol Saizensen (Japan)</t>
  </si>
  <si>
    <t xml:space="preserve">mfunclub</t>
  </si>
  <si>
    <t xml:space="preserve">Alien vs. Predator (Japan 940520)</t>
  </si>
  <si>
    <t xml:space="preserve">avspj</t>
  </si>
  <si>
    <t xml:space="preserve">Alien vs. Predator (US 940520)</t>
  </si>
  <si>
    <t xml:space="preserve">avspu</t>
  </si>
  <si>
    <t xml:space="preserve">Armored Warriors (Asia 940920)</t>
  </si>
  <si>
    <t xml:space="preserve">armwar</t>
  </si>
  <si>
    <t xml:space="preserve">armwara</t>
  </si>
  <si>
    <t xml:space="preserve">Chequered Flag</t>
  </si>
  <si>
    <t xml:space="preserve">Street Smart (US version 2)</t>
  </si>
  <si>
    <t xml:space="preserve">Space Invaders DX (Japan F3 version)</t>
  </si>
  <si>
    <t xml:space="preserve">spcinvdj</t>
  </si>
  <si>
    <t xml:space="preserve">Ajax</t>
  </si>
  <si>
    <t xml:space="preserve">Nastar (World)</t>
  </si>
  <si>
    <t xml:space="preserve">Nemo (World)</t>
  </si>
  <si>
    <t xml:space="preserve">Marvel Super Heroes (Hispanic 951117)</t>
  </si>
  <si>
    <t xml:space="preserve">mshh</t>
  </si>
  <si>
    <t xml:space="preserve">The Main Event (version Y)</t>
  </si>
  <si>
    <t xml:space="preserve">Aurail (set 1)</t>
  </si>
  <si>
    <t xml:space="preserve">Mahjong Natsu Monogatari (Japan)</t>
  </si>
  <si>
    <t xml:space="preserve">mjnatsu</t>
  </si>
  <si>
    <t xml:space="preserve">Bio-ship Paladin</t>
  </si>
  <si>
    <t xml:space="preserve">bioship</t>
  </si>
  <si>
    <t xml:space="preserve">Street Fighter II' - Hyper Fighting (US)</t>
  </si>
  <si>
    <t xml:space="preserve">sf2t</t>
  </si>
  <si>
    <t xml:space="preserve">Street Fighter II' Turbo - Hyper Fighting (Japan)</t>
  </si>
  <si>
    <t xml:space="preserve">sf2tj</t>
  </si>
  <si>
    <t xml:space="preserve">Truxton II / Tatsujin II / Tatsujin Oh (Japan)</t>
  </si>
  <si>
    <t xml:space="preserve">truxton2</t>
  </si>
  <si>
    <t xml:space="preserve">Nekketsu Mahjong Sengen! AFTER 5 (Japan)</t>
  </si>
  <si>
    <t xml:space="preserve">nmsengen</t>
  </si>
  <si>
    <t xml:space="preserve">Mahou Daisakusen (Japan)</t>
  </si>
  <si>
    <t xml:space="preserve">mahoudai</t>
  </si>
  <si>
    <t xml:space="preserve">Othello Derby (Japan)</t>
  </si>
  <si>
    <t xml:space="preserve">othldrby</t>
  </si>
  <si>
    <t xml:space="preserve">Hydra</t>
  </si>
  <si>
    <t xml:space="preserve">Puzzle Bobble / Bust-A-Move (Neo-Geo)</t>
  </si>
  <si>
    <t xml:space="preserve">Lady Killer</t>
  </si>
  <si>
    <t xml:space="preserve">Parodius DA! (Japan)</t>
  </si>
  <si>
    <t xml:space="preserve">parodius</t>
  </si>
  <si>
    <t xml:space="preserve">Quiz &amp; Dragons (Japan)</t>
  </si>
  <si>
    <t xml:space="preserve">qadj</t>
  </si>
  <si>
    <t xml:space="preserve">War of Aero - Project MEIOU</t>
  </si>
  <si>
    <t xml:space="preserve">wrofaero</t>
  </si>
  <si>
    <t xml:space="preserve">1941 - Counter Attack (World)</t>
  </si>
  <si>
    <t xml:space="preserve">Final Fight (World)</t>
  </si>
  <si>
    <t xml:space="preserve">Mega Twins (World)</t>
  </si>
  <si>
    <t xml:space="preserve">Power Spikes (Korea)</t>
  </si>
  <si>
    <t xml:space="preserve">Carrier Air Wing (World)</t>
  </si>
  <si>
    <t xml:space="preserve">Magic Sword - Heroic Fantasy (World)</t>
  </si>
  <si>
    <t xml:space="preserve">Vandyke (Japan)</t>
  </si>
  <si>
    <t xml:space="preserve">vandyke</t>
  </si>
  <si>
    <t xml:space="preserve">Lightning Fighters (US)</t>
  </si>
  <si>
    <t xml:space="preserve">Super Marukin-Ban</t>
  </si>
  <si>
    <t xml:space="preserve">marukin</t>
  </si>
  <si>
    <t xml:space="preserve">Sonic Blast Man (Japan)</t>
  </si>
  <si>
    <t xml:space="preserve">sbm</t>
  </si>
  <si>
    <t xml:space="preserve">Gang Wars (US)</t>
  </si>
  <si>
    <t xml:space="preserve">Mystic Riders (World)</t>
  </si>
  <si>
    <t xml:space="preserve">Shadow Dancer (bootleg)</t>
  </si>
  <si>
    <t xml:space="preserve">shdancbl</t>
  </si>
  <si>
    <t xml:space="preserve">Hebereke no Popoon (Japan)</t>
  </si>
  <si>
    <t xml:space="preserve">heberpop</t>
  </si>
  <si>
    <t xml:space="preserve">Blomby Car</t>
  </si>
  <si>
    <t xml:space="preserve">blmbycar</t>
  </si>
  <si>
    <t xml:space="preserve">Quiz Kokology</t>
  </si>
  <si>
    <t xml:space="preserve">qzkklogy</t>
  </si>
  <si>
    <t xml:space="preserve">Rambo III (set 2, US)</t>
  </si>
  <si>
    <t xml:space="preserve">rambo3</t>
  </si>
  <si>
    <t xml:space="preserve">rambo3a</t>
  </si>
  <si>
    <t xml:space="preserve">Strahl (Japan set 1)</t>
  </si>
  <si>
    <t xml:space="preserve">Shocking</t>
  </si>
  <si>
    <t xml:space="preserve">shocking</t>
  </si>
  <si>
    <t xml:space="preserve">Hotdog Storm</t>
  </si>
  <si>
    <t xml:space="preserve">hotdogst</t>
  </si>
  <si>
    <t xml:space="preserve">Super World Court (Japan)</t>
  </si>
  <si>
    <t xml:space="preserve">swcourt</t>
  </si>
  <si>
    <t xml:space="preserve">Jitsuryoku!! Pro Yakyuu (Japan)</t>
  </si>
  <si>
    <t xml:space="preserve">jitsupro</t>
  </si>
  <si>
    <t xml:space="preserve">Final Blow (World)</t>
  </si>
  <si>
    <t xml:space="preserve">Aliens (World set 1)</t>
  </si>
  <si>
    <t xml:space="preserve">Gigandes</t>
  </si>
  <si>
    <t xml:space="preserve">gigandes</t>
  </si>
  <si>
    <t xml:space="preserve">Rambo III (set 1, Europe)</t>
  </si>
  <si>
    <t xml:space="preserve">Quiz Quest - Hime to Yuusha no Monogatari (Japan)</t>
  </si>
  <si>
    <t xml:space="preserve">qzquest</t>
  </si>
  <si>
    <t xml:space="preserve">Phelios (Japan)</t>
  </si>
  <si>
    <t xml:space="preserve">phelios</t>
  </si>
  <si>
    <t xml:space="preserve">WWF Superstars (US)</t>
  </si>
  <si>
    <t xml:space="preserve">wwfsstar</t>
  </si>
  <si>
    <t xml:space="preserve">Vampire: The Night Warriors (Asia 940705)</t>
  </si>
  <si>
    <t xml:space="preserve">dstlk</t>
  </si>
  <si>
    <t xml:space="preserve">vampa</t>
  </si>
  <si>
    <t xml:space="preserve">Crude Buster (World FX version)</t>
  </si>
  <si>
    <t xml:space="preserve">Pang! 3 (Euro)</t>
  </si>
  <si>
    <t xml:space="preserve">Varth - Operation Thunderstorm (World)</t>
  </si>
  <si>
    <t xml:space="preserve">Gradius III (Japan)</t>
  </si>
  <si>
    <t xml:space="preserve">Mega Blast (World)</t>
  </si>
  <si>
    <t xml:space="preserve">Quiz Chikyu Bouei Gun (Japan)</t>
  </si>
  <si>
    <t xml:space="preserve">qzchikyu</t>
  </si>
  <si>
    <t xml:space="preserve">After Burner II</t>
  </si>
  <si>
    <t xml:space="preserve">ThunderJaws</t>
  </si>
  <si>
    <t xml:space="preserve">thunderj</t>
  </si>
  <si>
    <t xml:space="preserve">19XX: The War Against Destiny (Hispanic 951218)</t>
  </si>
  <si>
    <t xml:space="preserve">19xxh</t>
  </si>
  <si>
    <t xml:space="preserve">Rollergames (US)</t>
  </si>
  <si>
    <t xml:space="preserve">Mirai Ninja (Japan)</t>
  </si>
  <si>
    <t xml:space="preserve">mirninja</t>
  </si>
  <si>
    <t xml:space="preserve">Tenchi wo Kurau II - Sekiheki no Tatakai (Japan)</t>
  </si>
  <si>
    <t xml:space="preserve">wofj</t>
  </si>
  <si>
    <t xml:space="preserve">SAR - Search And Rescue (World)</t>
  </si>
  <si>
    <t xml:space="preserve">Valkyrie No Densetsu (Japan)</t>
  </si>
  <si>
    <t xml:space="preserve">valkyrie</t>
  </si>
  <si>
    <t xml:space="preserve">Danny Sullivan's Indy Heat</t>
  </si>
  <si>
    <t xml:space="preserve">indyheat</t>
  </si>
  <si>
    <t xml:space="preserve">Ryu Jin (Japan)</t>
  </si>
  <si>
    <t xml:space="preserve">ryujin</t>
  </si>
  <si>
    <t xml:space="preserve">Legend of Success Joe / Ashitano Joe Densetsu</t>
  </si>
  <si>
    <t xml:space="preserve">legendos</t>
  </si>
  <si>
    <t xml:space="preserve">Bal Cube</t>
  </si>
  <si>
    <t xml:space="preserve">balcube</t>
  </si>
  <si>
    <t xml:space="preserve">League Bowling</t>
  </si>
  <si>
    <t xml:space="preserve">lbowling</t>
  </si>
  <si>
    <t xml:space="preserve">Neo Mr. Do!</t>
  </si>
  <si>
    <t xml:space="preserve">neomrdo</t>
  </si>
  <si>
    <t xml:space="preserve">Ghouls'n Ghosts (World)</t>
  </si>
  <si>
    <t xml:space="preserve">Muscle Bomber Duo - Heat Up Warriors (Japan)</t>
  </si>
  <si>
    <t xml:space="preserve">mbombrdj</t>
  </si>
  <si>
    <t xml:space="preserve">Batman</t>
  </si>
  <si>
    <t xml:space="preserve">batman</t>
  </si>
  <si>
    <t xml:space="preserve">Shadow Dancer (US)</t>
  </si>
  <si>
    <t xml:space="preserve">Kyuukai Douchuuki (Japan new version)</t>
  </si>
  <si>
    <t xml:space="preserve">Bakuretsu Quiz Ma-Q Dai Bouken (Japan)</t>
  </si>
  <si>
    <t xml:space="preserve">bkrtmaq</t>
  </si>
  <si>
    <t xml:space="preserve">DownTown</t>
  </si>
  <si>
    <t xml:space="preserve">downtown</t>
  </si>
  <si>
    <t xml:space="preserve">Solitary Fighter (World)</t>
  </si>
  <si>
    <t xml:space="preserve">solfigtr</t>
  </si>
  <si>
    <t xml:space="preserve">Logic Pro</t>
  </si>
  <si>
    <t xml:space="preserve">logicpro</t>
  </si>
  <si>
    <t xml:space="preserve">Mahjong Quest (Japan)</t>
  </si>
  <si>
    <t xml:space="preserve">Super Street Fighter 2: The New Challengers (Japan 931005)</t>
  </si>
  <si>
    <t xml:space="preserve">ssf2j</t>
  </si>
  <si>
    <t xml:space="preserve">Super Street Fighter 2: The New Challengers (Japan 930910)</t>
  </si>
  <si>
    <t xml:space="preserve">ssf2jr2</t>
  </si>
  <si>
    <t xml:space="preserve">Super Street Fighter 2: The New Challengers (Japan 930911)</t>
  </si>
  <si>
    <t xml:space="preserve">ssf2jr1</t>
  </si>
  <si>
    <t xml:space="preserve">R-Shark</t>
  </si>
  <si>
    <t xml:space="preserve">rshark</t>
  </si>
  <si>
    <t xml:space="preserve">Street Fighter Alpha 3 (US 980629)</t>
  </si>
  <si>
    <t xml:space="preserve">sfa3</t>
  </si>
  <si>
    <t xml:space="preserve">sfa3r1</t>
  </si>
  <si>
    <t xml:space="preserve">Street Fighter Zero 3 (Japan 980727)</t>
  </si>
  <si>
    <t xml:space="preserve">sfz3j</t>
  </si>
  <si>
    <t xml:space="preserve">Capcom World 2 (Japan)</t>
  </si>
  <si>
    <t xml:space="preserve">cworld2j</t>
  </si>
  <si>
    <t xml:space="preserve">Mercs (World)</t>
  </si>
  <si>
    <t xml:space="preserve">Strike Gunner S.T.G</t>
  </si>
  <si>
    <t xml:space="preserve">stg</t>
  </si>
  <si>
    <t xml:space="preserve">Thunder Fox (Japan)</t>
  </si>
  <si>
    <t xml:space="preserve">thundfox</t>
  </si>
  <si>
    <t xml:space="preserve">Bells &amp; Whistles</t>
  </si>
  <si>
    <t xml:space="preserve">Street Fighter Zero 2 (Japan 960227)</t>
  </si>
  <si>
    <t xml:space="preserve">sfz2j</t>
  </si>
  <si>
    <t xml:space="preserve">Willow (Japan, English)</t>
  </si>
  <si>
    <t xml:space="preserve">Dynamite Duke</t>
  </si>
  <si>
    <t xml:space="preserve">The Combatribes (US)</t>
  </si>
  <si>
    <t xml:space="preserve">Andro Dunos</t>
  </si>
  <si>
    <t xml:space="preserve">androdun</t>
  </si>
  <si>
    <t xml:space="preserve">Burning Force (Japan)</t>
  </si>
  <si>
    <t xml:space="preserve">burnforc</t>
  </si>
  <si>
    <t xml:space="preserve">Snow Bros. 2 - With New Elves</t>
  </si>
  <si>
    <t xml:space="preserve">snowbro2</t>
  </si>
  <si>
    <t xml:space="preserve">Syvalion (Japan)</t>
  </si>
  <si>
    <t xml:space="preserve">syvalion</t>
  </si>
  <si>
    <t xml:space="preserve">Major Title 2 (World)</t>
  </si>
  <si>
    <t xml:space="preserve">Dragon Unit / Castle of Dragon</t>
  </si>
  <si>
    <t xml:space="preserve">drgnunit</t>
  </si>
  <si>
    <t xml:space="preserve">Operation Thunderbolt (World)</t>
  </si>
  <si>
    <t xml:space="preserve">Cosmo Gang the Video (US)</t>
  </si>
  <si>
    <t xml:space="preserve">Teenage Mutant Ninja Turtles (World 4 Players)</t>
  </si>
  <si>
    <t xml:space="preserve">Crayon Shinchan Orato Asobo (Japan)</t>
  </si>
  <si>
    <t xml:space="preserve">qcrayon2</t>
  </si>
  <si>
    <t xml:space="preserve">Street Fighter Zero 2 Alpha (Japan 960805)</t>
  </si>
  <si>
    <t xml:space="preserve">sfz2aj</t>
  </si>
  <si>
    <t xml:space="preserve">Double Dragon 3 - The Rosetta Stone</t>
  </si>
  <si>
    <t xml:space="preserve">Super World Stadium '92 (Japan)</t>
  </si>
  <si>
    <t xml:space="preserve">Forgotten Worlds (US)</t>
  </si>
  <si>
    <t xml:space="preserve">GunNail</t>
  </si>
  <si>
    <t xml:space="preserve">gunnail</t>
  </si>
  <si>
    <t xml:space="preserve">Blade Master (World)</t>
  </si>
  <si>
    <t xml:space="preserve">bmaster</t>
  </si>
  <si>
    <t xml:space="preserve">Idol-Mahjong Final Romance (Japan)</t>
  </si>
  <si>
    <t xml:space="preserve">fromance</t>
  </si>
  <si>
    <t xml:space="preserve">Moon Walker (Set 1)</t>
  </si>
  <si>
    <t xml:space="preserve">Dead Connection (World)</t>
  </si>
  <si>
    <t xml:space="preserve">The Karate Tournament</t>
  </si>
  <si>
    <t xml:space="preserve">karatour</t>
  </si>
  <si>
    <t xml:space="preserve">Quiz Tonosama no Yabou 2 Zenkoku-ban (Japan)</t>
  </si>
  <si>
    <t xml:space="preserve">qtono2</t>
  </si>
  <si>
    <t xml:space="preserve">Quiz Jinsei Gekijoh (Japan)</t>
  </si>
  <si>
    <t xml:space="preserve">qjinsei</t>
  </si>
  <si>
    <t xml:space="preserve">Athena no Hatena ?</t>
  </si>
  <si>
    <t xml:space="preserve">atehate</t>
  </si>
  <si>
    <t xml:space="preserve">Total Carnage (rev LA1 03/10/92)</t>
  </si>
  <si>
    <t xml:space="preserve">Rolling Thunder 2</t>
  </si>
  <si>
    <t xml:space="preserve">X-Men: Children of the Atom (Japan 941208 rent version)</t>
  </si>
  <si>
    <t xml:space="preserve">xmcota</t>
  </si>
  <si>
    <t xml:space="preserve">xmcotajr</t>
  </si>
  <si>
    <t xml:space="preserve">Dragon Saber</t>
  </si>
  <si>
    <t xml:space="preserve">Ninja Kids (World)</t>
  </si>
  <si>
    <t xml:space="preserve">Bombjack Twin</t>
  </si>
  <si>
    <t xml:space="preserve">bjtwin</t>
  </si>
  <si>
    <t xml:space="preserve">Pit Fighter (version 4)</t>
  </si>
  <si>
    <t xml:space="preserve">Football Champ (World)</t>
  </si>
  <si>
    <t xml:space="preserve">X-Men: Children of the Atom (Japan 941217)</t>
  </si>
  <si>
    <t xml:space="preserve">xmcotaj1</t>
  </si>
  <si>
    <t xml:space="preserve">X-Men: Children of the Atom (Japan 941219)</t>
  </si>
  <si>
    <t xml:space="preserve">xmcotaj</t>
  </si>
  <si>
    <t xml:space="preserve">Quiz Crayon Shinchan (Japan)</t>
  </si>
  <si>
    <t xml:space="preserve">qcrayon</t>
  </si>
  <si>
    <t xml:space="preserve">Slap Shot (Japan)</t>
  </si>
  <si>
    <t xml:space="preserve">slapshot</t>
  </si>
  <si>
    <t xml:space="preserve">Powered Gear: Strategic Variant Armor Equipment (Japan 941024)</t>
  </si>
  <si>
    <t xml:space="preserve">pgear</t>
  </si>
  <si>
    <t xml:space="preserve">Vampire: The Night Warriors (Japan 940705 alt)</t>
  </si>
  <si>
    <t xml:space="preserve">vampja</t>
  </si>
  <si>
    <t xml:space="preserve">Vampire: The Night Warriors (Japan 940705)</t>
  </si>
  <si>
    <t xml:space="preserve">vampj</t>
  </si>
  <si>
    <t xml:space="preserve">Yuuyu no Quiz de GO!GO! (Japan)</t>
  </si>
  <si>
    <t xml:space="preserve">yuyugogo</t>
  </si>
  <si>
    <t xml:space="preserve">Brute Force</t>
  </si>
  <si>
    <t xml:space="preserve">brutforc</t>
  </si>
  <si>
    <t xml:space="preserve">Logic Pro 2 (Japan)</t>
  </si>
  <si>
    <t xml:space="preserve">logicpr2</t>
  </si>
  <si>
    <t xml:space="preserve">Back Street Soccer</t>
  </si>
  <si>
    <t xml:space="preserve">bssoccer</t>
  </si>
  <si>
    <t xml:space="preserve">Quiz Daisousa Sen - The Last Count Down</t>
  </si>
  <si>
    <t xml:space="preserve">quizdais</t>
  </si>
  <si>
    <t xml:space="preserve">Aero Fighters</t>
  </si>
  <si>
    <t xml:space="preserve">Sen Jin - Guardian Storm (Korea)</t>
  </si>
  <si>
    <t xml:space="preserve">grdnstrm</t>
  </si>
  <si>
    <t xml:space="preserve">Minnasanno Okagesamadesu</t>
  </si>
  <si>
    <t xml:space="preserve">minasan</t>
  </si>
  <si>
    <t xml:space="preserve">Ah Eikou no Koshien (Japan)</t>
  </si>
  <si>
    <t xml:space="preserve">koshien</t>
  </si>
  <si>
    <t xml:space="preserve">Arbalester</t>
  </si>
  <si>
    <t xml:space="preserve">arbalest</t>
  </si>
  <si>
    <t xml:space="preserve">Strider (US)</t>
  </si>
  <si>
    <t xml:space="preserve">Macross</t>
  </si>
  <si>
    <t xml:space="preserve">macross</t>
  </si>
  <si>
    <t xml:space="preserve">Oishii Puzzle Ha Irimasenka</t>
  </si>
  <si>
    <t xml:space="preserve">oisipuzl</t>
  </si>
  <si>
    <t xml:space="preserve">Splash!</t>
  </si>
  <si>
    <t xml:space="preserve">splash</t>
  </si>
  <si>
    <t xml:space="preserve">Oh My God! (Japan)</t>
  </si>
  <si>
    <t xml:space="preserve">ohmygod</t>
  </si>
  <si>
    <t xml:space="preserve">Dungeons &amp; Dragons: Shadow over Mystara (Japan 960206)</t>
  </si>
  <si>
    <t xml:space="preserve">ddsom</t>
  </si>
  <si>
    <t xml:space="preserve">ddsomj</t>
  </si>
  <si>
    <t xml:space="preserve">Vampire Savior: The Lord of Vampire (Japan 970519)</t>
  </si>
  <si>
    <t xml:space="preserve">vsavj</t>
  </si>
  <si>
    <t xml:space="preserve">Alien Storm</t>
  </si>
  <si>
    <t xml:space="preserve">Meta Fox</t>
  </si>
  <si>
    <t xml:space="preserve">metafox</t>
  </si>
  <si>
    <t xml:space="preserve">Caliber 50</t>
  </si>
  <si>
    <t xml:space="preserve">calibr50</t>
  </si>
  <si>
    <t xml:space="preserve">R-Type Leo (Japan)</t>
  </si>
  <si>
    <t xml:space="preserve">rtypeleo</t>
  </si>
  <si>
    <t xml:space="preserve">Karian Cross</t>
  </si>
  <si>
    <t xml:space="preserve">karianx</t>
  </si>
  <si>
    <t xml:space="preserve">Relief Pitcher (set 1)</t>
  </si>
  <si>
    <t xml:space="preserve">Turbo Force</t>
  </si>
  <si>
    <t xml:space="preserve">turbofrc</t>
  </si>
  <si>
    <t xml:space="preserve">Powered Gear: Strategic Variant Armor Equipment (Japan 940916)</t>
  </si>
  <si>
    <t xml:space="preserve">pgearr1</t>
  </si>
  <si>
    <t xml:space="preserve">Tinkle Pit (Japan)</t>
  </si>
  <si>
    <t xml:space="preserve">tinklpit</t>
  </si>
  <si>
    <t xml:space="preserve">Tenchi wo Kurau (Japan)</t>
  </si>
  <si>
    <t xml:space="preserve">dwj</t>
  </si>
  <si>
    <t xml:space="preserve">Arkanoid Returns (Japan)</t>
  </si>
  <si>
    <t xml:space="preserve">arkretrn</t>
  </si>
  <si>
    <t xml:space="preserve">Gyakuten!! Puzzle Bancho (Japan)</t>
  </si>
  <si>
    <t xml:space="preserve">pbancho</t>
  </si>
  <si>
    <t xml:space="preserve">Mahjong Erotica Golf (Japan)</t>
  </si>
  <si>
    <t xml:space="preserve">mjegolf</t>
  </si>
  <si>
    <t xml:space="preserve">Mahjong Scout Man (Japan)</t>
  </si>
  <si>
    <t xml:space="preserve">mscoutm</t>
  </si>
  <si>
    <t xml:space="preserve">Sunset Riders (World 4 Players ver. EAC)</t>
  </si>
  <si>
    <t xml:space="preserve">Hot Chase</t>
  </si>
  <si>
    <t xml:space="preserve">hotchase</t>
  </si>
  <si>
    <t xml:space="preserve">Super High Impact (rev LA1 09/30/91)</t>
  </si>
  <si>
    <t xml:space="preserve">shimpact</t>
  </si>
  <si>
    <t xml:space="preserve">The Berlin Wall (set 1)</t>
  </si>
  <si>
    <t xml:space="preserve">Finest Hour (Japan)</t>
  </si>
  <si>
    <t xml:space="preserve">finehour</t>
  </si>
  <si>
    <t xml:space="preserve">Spinal Breakers (World)</t>
  </si>
  <si>
    <t xml:space="preserve">Naname de Magic! (Japan)</t>
  </si>
  <si>
    <t xml:space="preserve">naname</t>
  </si>
  <si>
    <t xml:space="preserve">Battle Flip Shot</t>
  </si>
  <si>
    <t xml:space="preserve">flipshot</t>
  </si>
  <si>
    <t xml:space="preserve">PuLiRuLa (World)</t>
  </si>
  <si>
    <t xml:space="preserve">Caveman Ninja (World revision 3)</t>
  </si>
  <si>
    <t xml:space="preserve">Gun &amp; Frontier (World)</t>
  </si>
  <si>
    <t xml:space="preserve">Knights of the Round (World)</t>
  </si>
  <si>
    <t xml:space="preserve">The King of Dragons (World)</t>
  </si>
  <si>
    <t xml:space="preserve">Batsugun</t>
  </si>
  <si>
    <t xml:space="preserve">Dungeons &amp; Dragons: Tower of Doom (Japan 940113)</t>
  </si>
  <si>
    <t xml:space="preserve">ddtodj</t>
  </si>
  <si>
    <t xml:space="preserve">Dungeons &amp; Dragons: Tower of Doom (US 940113)</t>
  </si>
  <si>
    <t xml:space="preserve">ddtodr1</t>
  </si>
  <si>
    <t xml:space="preserve">Street Fighter Zero 3 (Japan 980629)</t>
  </si>
  <si>
    <t xml:space="preserve">sfz3jr1</t>
  </si>
  <si>
    <t xml:space="preserve">Bang Bang Ball (v1.05)</t>
  </si>
  <si>
    <t xml:space="preserve">bangball</t>
  </si>
  <si>
    <t xml:space="preserve">Twin Eagle - Revenge Joe's Brother (Japan)</t>
  </si>
  <si>
    <t xml:space="preserve">twineagl</t>
  </si>
  <si>
    <t xml:space="preserve">Three Wonders (World)</t>
  </si>
  <si>
    <t xml:space="preserve">The Simpsons (4 Players)</t>
  </si>
  <si>
    <t xml:space="preserve">Metal Black (World)</t>
  </si>
  <si>
    <t xml:space="preserve">Bakatonosama Mahjong Manyuki</t>
  </si>
  <si>
    <t xml:space="preserve">bakatono</t>
  </si>
  <si>
    <t xml:space="preserve">J. J. Squawkers</t>
  </si>
  <si>
    <t xml:space="preserve">jjsquawk</t>
  </si>
  <si>
    <t xml:space="preserve">Gals Panic</t>
  </si>
  <si>
    <t xml:space="preserve">galpanic</t>
  </si>
  <si>
    <t xml:space="preserve">Captain Commando (World)</t>
  </si>
  <si>
    <t xml:space="preserve">Darius II (Japan)</t>
  </si>
  <si>
    <t xml:space="preserve">Cisco Heat</t>
  </si>
  <si>
    <t xml:space="preserve">cischeat</t>
  </si>
  <si>
    <t xml:space="preserve">Shippu Mahou Daisakusen (Japan)</t>
  </si>
  <si>
    <t xml:space="preserve">shippumd</t>
  </si>
  <si>
    <t xml:space="preserve">Growl (World)</t>
  </si>
  <si>
    <t xml:space="preserve">Panic Bomber</t>
  </si>
  <si>
    <t xml:space="preserve">panicbom</t>
  </si>
  <si>
    <t xml:space="preserve">Mobile Suit Gundam</t>
  </si>
  <si>
    <t xml:space="preserve">msgundam</t>
  </si>
  <si>
    <t xml:space="preserve">Robocop 2 (US)</t>
  </si>
  <si>
    <t xml:space="preserve">robocop2</t>
  </si>
  <si>
    <t xml:space="preserve">World Grand Prix (US)</t>
  </si>
  <si>
    <t xml:space="preserve">Scud Hammer</t>
  </si>
  <si>
    <t xml:space="preserve">scudhamm</t>
  </si>
  <si>
    <t xml:space="preserve">Crossed Swords</t>
  </si>
  <si>
    <t xml:space="preserve">crsword</t>
  </si>
  <si>
    <t xml:space="preserve">Narc (rev 7.00)</t>
  </si>
  <si>
    <t xml:space="preserve">Nettou! Gekitou! Quiztou!! (Japan)</t>
  </si>
  <si>
    <t xml:space="preserve">quiztou</t>
  </si>
  <si>
    <t xml:space="preserve">Imekura Mahjong (Japan)</t>
  </si>
  <si>
    <t xml:space="preserve">imekura</t>
  </si>
  <si>
    <t xml:space="preserve">Karate Blazers (World?)</t>
  </si>
  <si>
    <t xml:space="preserve">Vendetta (US)</t>
  </si>
  <si>
    <t xml:space="preserve">Sengoku Ace (Japan)</t>
  </si>
  <si>
    <t xml:space="preserve">sngkace</t>
  </si>
  <si>
    <t xml:space="preserve">Premier Soccer (Japan)</t>
  </si>
  <si>
    <t xml:space="preserve">prmrsocr</t>
  </si>
  <si>
    <t xml:space="preserve">Magician Lord (set 1)</t>
  </si>
  <si>
    <t xml:space="preserve">The Ninja Warriors (World)</t>
  </si>
  <si>
    <t xml:space="preserve">Nouryoku Koujou Iinkai</t>
  </si>
  <si>
    <t xml:space="preserve">nouryoku</t>
  </si>
  <si>
    <t xml:space="preserve">Thrash Rally</t>
  </si>
  <si>
    <t xml:space="preserve">trally</t>
  </si>
  <si>
    <t xml:space="preserve">Silent Dragon (World)</t>
  </si>
  <si>
    <t xml:space="preserve">Dogyuun</t>
  </si>
  <si>
    <t xml:space="preserve">dogyuun</t>
  </si>
  <si>
    <t xml:space="preserve">Biomechanical Toy (unprotected)</t>
  </si>
  <si>
    <t xml:space="preserve">biomtoy</t>
  </si>
  <si>
    <t xml:space="preserve">Last Resort</t>
  </si>
  <si>
    <t xml:space="preserve">lresort</t>
  </si>
  <si>
    <t xml:space="preserve">Blue's Journey / Raguy</t>
  </si>
  <si>
    <t xml:space="preserve">bjourney</t>
  </si>
  <si>
    <t xml:space="preserve">Saboten Bombers</t>
  </si>
  <si>
    <t xml:space="preserve">sabotenb</t>
  </si>
  <si>
    <t xml:space="preserve">2020 Super Baseball (set 1)</t>
  </si>
  <si>
    <t xml:space="preserve">Eight Man</t>
  </si>
  <si>
    <t xml:space="preserve">eightman</t>
  </si>
  <si>
    <t xml:space="preserve">Hook (World)</t>
  </si>
  <si>
    <t xml:space="preserve">Eight Forces</t>
  </si>
  <si>
    <t xml:space="preserve">eightfrc</t>
  </si>
  <si>
    <t xml:space="preserve">Cleopatra Fortune (Japan)</t>
  </si>
  <si>
    <t xml:space="preserve">cleopatr</t>
  </si>
  <si>
    <t xml:space="preserve">Mahjong Kyoretsuden</t>
  </si>
  <si>
    <t xml:space="preserve">mahretsu</t>
  </si>
  <si>
    <t xml:space="preserve">In The Hunt (World)</t>
  </si>
  <si>
    <t xml:space="preserve">NAM-1975</t>
  </si>
  <si>
    <t xml:space="preserve">nam1975</t>
  </si>
  <si>
    <t xml:space="preserve">Twin Qix (US Prototype)</t>
  </si>
  <si>
    <t xml:space="preserve">twinqix</t>
  </si>
  <si>
    <t xml:space="preserve">BeatHead (prototype)</t>
  </si>
  <si>
    <t xml:space="preserve">beathead</t>
  </si>
  <si>
    <t xml:space="preserve">Pop 'n Bounce / Gapporin</t>
  </si>
  <si>
    <t xml:space="preserve">popbounc</t>
  </si>
  <si>
    <t xml:space="preserve">World Beach Volley</t>
  </si>
  <si>
    <t xml:space="preserve">wbeachvl</t>
  </si>
  <si>
    <t xml:space="preserve">Ninja Combat</t>
  </si>
  <si>
    <t xml:space="preserve">ncombat</t>
  </si>
  <si>
    <t xml:space="preserve">Hot Pinball</t>
  </si>
  <si>
    <t xml:space="preserve">hotpinbl</t>
  </si>
  <si>
    <t xml:space="preserve">Robo Army</t>
  </si>
  <si>
    <t xml:space="preserve">roboarmy</t>
  </si>
  <si>
    <t xml:space="preserve">Football Frenzy</t>
  </si>
  <si>
    <t xml:space="preserve">fbfrenzy</t>
  </si>
  <si>
    <t xml:space="preserve">Space Gun (World)</t>
  </si>
  <si>
    <t xml:space="preserve">spacegun</t>
  </si>
  <si>
    <t xml:space="preserve">Soccer Brawl</t>
  </si>
  <si>
    <t xml:space="preserve">socbrawl</t>
  </si>
  <si>
    <t xml:space="preserve">Over Drive</t>
  </si>
  <si>
    <t xml:space="preserve">overdriv</t>
  </si>
  <si>
    <t xml:space="preserve">Zing Zing Zip</t>
  </si>
  <si>
    <t xml:space="preserve">zingzip</t>
  </si>
  <si>
    <t xml:space="preserve">Quiz Gakumon no Susume (Japan)</t>
  </si>
  <si>
    <t xml:space="preserve">qgakumon</t>
  </si>
  <si>
    <t xml:space="preserve">Go Go! Mile Smile</t>
  </si>
  <si>
    <t xml:space="preserve">Super Sidekicks / Tokuten Ou</t>
  </si>
  <si>
    <t xml:space="preserve">ssideki</t>
  </si>
  <si>
    <t xml:space="preserve">New Fantasia</t>
  </si>
  <si>
    <t xml:space="preserve">newfant</t>
  </si>
  <si>
    <t xml:space="preserve">Baseball Stars Professional</t>
  </si>
  <si>
    <t xml:space="preserve">bstars</t>
  </si>
  <si>
    <t xml:space="preserve">F1 Grand Prix Star</t>
  </si>
  <si>
    <t xml:space="preserve">f1gpstar</t>
  </si>
  <si>
    <t xml:space="preserve">Cyber-Lip</t>
  </si>
  <si>
    <t xml:space="preserve">cyberlip</t>
  </si>
  <si>
    <t xml:space="preserve">Mega Man - The Power Battle (Asia)</t>
  </si>
  <si>
    <t xml:space="preserve">Teenage Mutant Ninja Turtles - Turtles in Time (US 4 Players)</t>
  </si>
  <si>
    <t xml:space="preserve">Ninja Commando</t>
  </si>
  <si>
    <t xml:space="preserve">ncommand</t>
  </si>
  <si>
    <t xml:space="preserve">Stakes Winner / Stakes Winner - GI kinzen seihae no michi</t>
  </si>
  <si>
    <t xml:space="preserve">stakwin</t>
  </si>
  <si>
    <t xml:space="preserve">Knuckle Bash</t>
  </si>
  <si>
    <t xml:space="preserve">kbash</t>
  </si>
  <si>
    <t xml:space="preserve">Quiz Sekai wa SHOW by shobai (Japan)</t>
  </si>
  <si>
    <t xml:space="preserve">qzshowby</t>
  </si>
  <si>
    <t xml:space="preserve">Burning Fight (set 1)</t>
  </si>
  <si>
    <t xml:space="preserve">Multi Champ (Korea)</t>
  </si>
  <si>
    <t xml:space="preserve">multchmp</t>
  </si>
  <si>
    <t xml:space="preserve">Undercover Cops (World)</t>
  </si>
  <si>
    <t xml:space="preserve">uccops</t>
  </si>
  <si>
    <t xml:space="preserve">Super World Stadium '97 (Japan)</t>
  </si>
  <si>
    <t xml:space="preserve">sws97</t>
  </si>
  <si>
    <t xml:space="preserve">Super World Stadium '96 (Japan)</t>
  </si>
  <si>
    <t xml:space="preserve">sws96</t>
  </si>
  <si>
    <t xml:space="preserve">Gals Pinball</t>
  </si>
  <si>
    <t xml:space="preserve">galspnbl</t>
  </si>
  <si>
    <t xml:space="preserve">Jyanshin Densetsu - Quest of Jongmaster</t>
  </si>
  <si>
    <t xml:space="preserve">janshin</t>
  </si>
  <si>
    <t xml:space="preserve">Quiz Meintantei Neo Geo - Quiz Daisousa Sen Part 2</t>
  </si>
  <si>
    <t xml:space="preserve">quizdai2</t>
  </si>
  <si>
    <t xml:space="preserve">Street Fighter II - The World Warrior (World 910214)</t>
  </si>
  <si>
    <t xml:space="preserve">Dream Soccer '94</t>
  </si>
  <si>
    <t xml:space="preserve">dsoccr94</t>
  </si>
  <si>
    <t xml:space="preserve">Sengoku / Sengoku Denshou (set 1)</t>
  </si>
  <si>
    <t xml:space="preserve">Riding Hero (set 1)</t>
  </si>
  <si>
    <t xml:space="preserve">Street Fighter II' - Champion Edition (World)</t>
  </si>
  <si>
    <t xml:space="preserve">Undercover Cops (Japan)</t>
  </si>
  <si>
    <t xml:space="preserve">uccopsj</t>
  </si>
  <si>
    <t xml:space="preserve">Asterix (World ver. EAD)</t>
  </si>
  <si>
    <t xml:space="preserve">Blandia (prototype)</t>
  </si>
  <si>
    <t xml:space="preserve">blandia</t>
  </si>
  <si>
    <t xml:space="preserve">Miss World '96 Nude</t>
  </si>
  <si>
    <t xml:space="preserve">missw96</t>
  </si>
  <si>
    <t xml:space="preserve">Magical Drop II</t>
  </si>
  <si>
    <t xml:space="preserve">magdrop2</t>
  </si>
  <si>
    <t xml:space="preserve">Baseball Stars 2</t>
  </si>
  <si>
    <t xml:space="preserve">bstars2</t>
  </si>
  <si>
    <t xml:space="preserve">Macross II</t>
  </si>
  <si>
    <t xml:space="preserve">macross2</t>
  </si>
  <si>
    <t xml:space="preserve">Ghost Pilots</t>
  </si>
  <si>
    <t xml:space="preserve">gpilots</t>
  </si>
  <si>
    <t xml:space="preserve">Uo Poko (Japan)</t>
  </si>
  <si>
    <t xml:space="preserve">uopoko</t>
  </si>
  <si>
    <t xml:space="preserve">Syougi No Tatsujin - Master of Syougi</t>
  </si>
  <si>
    <t xml:space="preserve">mosyougi</t>
  </si>
  <si>
    <t xml:space="preserve">Fantasia</t>
  </si>
  <si>
    <t xml:space="preserve">fantasia</t>
  </si>
  <si>
    <t xml:space="preserve">Top Player's Golf</t>
  </si>
  <si>
    <t xml:space="preserve">tpgolf</t>
  </si>
  <si>
    <t xml:space="preserve">Mutation Nation</t>
  </si>
  <si>
    <t xml:space="preserve">mutnat</t>
  </si>
  <si>
    <t xml:space="preserve">Extreme Downhill (v1.5)</t>
  </si>
  <si>
    <t xml:space="preserve">extdwnhl</t>
  </si>
  <si>
    <t xml:space="preserve">Warriors of Fate (World)</t>
  </si>
  <si>
    <t xml:space="preserve">Power Instinct (USA) [bootleg]</t>
  </si>
  <si>
    <t xml:space="preserve">powerins</t>
  </si>
  <si>
    <t xml:space="preserve">Power Spikes II</t>
  </si>
  <si>
    <t xml:space="preserve">pspikes2</t>
  </si>
  <si>
    <t xml:space="preserve">King of the Monsters</t>
  </si>
  <si>
    <t xml:space="preserve">kotm</t>
  </si>
  <si>
    <t xml:space="preserve">Spinmaster / Miracle Adventure</t>
  </si>
  <si>
    <t xml:space="preserve">spinmast</t>
  </si>
  <si>
    <t xml:space="preserve">Windjammers / Flying Power Disc</t>
  </si>
  <si>
    <t xml:space="preserve">wjammers</t>
  </si>
  <si>
    <t xml:space="preserve">Thunder Dragon 2</t>
  </si>
  <si>
    <t xml:space="preserve">tdragon2</t>
  </si>
  <si>
    <t xml:space="preserve">The Punisher (World)</t>
  </si>
  <si>
    <t xml:space="preserve">Viewpoint</t>
  </si>
  <si>
    <t xml:space="preserve">viewpoin</t>
  </si>
  <si>
    <t xml:space="preserve">Fatal Fury - King of Fighters / Garou Densetsu - shukumei no tatakai</t>
  </si>
  <si>
    <t xml:space="preserve">fatfury1</t>
  </si>
  <si>
    <t xml:space="preserve">GI Joe (World)</t>
  </si>
  <si>
    <t xml:space="preserve">The Super Spy</t>
  </si>
  <si>
    <t xml:space="preserve">superspy</t>
  </si>
  <si>
    <t xml:space="preserve">Cadillacs and Dinosaurs (World)</t>
  </si>
  <si>
    <t xml:space="preserve">Battle K-Road (Japan)</t>
  </si>
  <si>
    <t xml:space="preserve">btlkrodj</t>
  </si>
  <si>
    <t xml:space="preserve">Battle Garegga</t>
  </si>
  <si>
    <t xml:space="preserve">battleg</t>
  </si>
  <si>
    <t xml:space="preserve">X-Men (4 Players)</t>
  </si>
  <si>
    <t xml:space="preserve">Pairs</t>
  </si>
  <si>
    <t xml:space="preserve">pairs</t>
  </si>
  <si>
    <t xml:space="preserve">Great Sluggers '94</t>
  </si>
  <si>
    <t xml:space="preserve">gslgr94u</t>
  </si>
  <si>
    <t xml:space="preserve">Arabian Magic (World)</t>
  </si>
  <si>
    <t xml:space="preserve">Chibi Marukochan Deluxe Quiz</t>
  </si>
  <si>
    <t xml:space="preserve">marukodq</t>
  </si>
  <si>
    <t xml:space="preserve">Akkanvader (Japan)</t>
  </si>
  <si>
    <t xml:space="preserve">akkanvdr</t>
  </si>
  <si>
    <t xml:space="preserve">Xexex (World)</t>
  </si>
  <si>
    <t xml:space="preserve">Gun Bird (Japan)</t>
  </si>
  <si>
    <t xml:space="preserve">gunbird</t>
  </si>
  <si>
    <t xml:space="preserve">Terminator 2 - Judgment Day (rev LA3 03/27/92)</t>
  </si>
  <si>
    <t xml:space="preserve">term2</t>
  </si>
  <si>
    <t xml:space="preserve">Mortal Kombat (rev 1.0 08/08/92)</t>
  </si>
  <si>
    <t xml:space="preserve">mkla1</t>
  </si>
  <si>
    <t xml:space="preserve">Mortal Kombat (rev 2.0 08/18/92)</t>
  </si>
  <si>
    <t xml:space="preserve">mkla2</t>
  </si>
  <si>
    <t xml:space="preserve">Mortal Kombat (rev 3.0 08/31/92)</t>
  </si>
  <si>
    <t xml:space="preserve">mkla3</t>
  </si>
  <si>
    <t xml:space="preserve">Mortal Kombat (rev 4.0 09/28/92)</t>
  </si>
  <si>
    <t xml:space="preserve">mkla4</t>
  </si>
  <si>
    <t xml:space="preserve">The Irritating Maze / Ultra Denryu Iraira Bou</t>
  </si>
  <si>
    <t xml:space="preserve">irrmaze</t>
  </si>
  <si>
    <t xml:space="preserve">Street Hoop / Street Slam / Dunk Dream</t>
  </si>
  <si>
    <t xml:space="preserve">strhoop</t>
  </si>
  <si>
    <t xml:space="preserve">NBA Jam TE (rev 1.0 01/17/94)</t>
  </si>
  <si>
    <t xml:space="preserve">nbajamt1</t>
  </si>
  <si>
    <t xml:space="preserve">NBA Jam TE (rev 2.0 01/28/94)</t>
  </si>
  <si>
    <t xml:space="preserve">nbajamt2</t>
  </si>
  <si>
    <t xml:space="preserve">NBA Jam TE (rev 3.0 03/04/94)</t>
  </si>
  <si>
    <t xml:space="preserve">nbajamt3</t>
  </si>
  <si>
    <t xml:space="preserve">NBA Jam TE (rev 4.0 03/23/94)</t>
  </si>
  <si>
    <t xml:space="preserve">nbajamte</t>
  </si>
  <si>
    <t xml:space="preserve">WWF WrestleFest (US)</t>
  </si>
  <si>
    <t xml:space="preserve">Riding Fight (World)</t>
  </si>
  <si>
    <t xml:space="preserve">Perfect Soldiers (Japan)</t>
  </si>
  <si>
    <t xml:space="preserve">psoldier</t>
  </si>
  <si>
    <t xml:space="preserve">World Heroes</t>
  </si>
  <si>
    <t xml:space="preserve">wh1</t>
  </si>
  <si>
    <t xml:space="preserve">Burglar X</t>
  </si>
  <si>
    <t xml:space="preserve">burglarx</t>
  </si>
  <si>
    <t xml:space="preserve">Knuckle Heads (Japan)</t>
  </si>
  <si>
    <t xml:space="preserve">knckhead</t>
  </si>
  <si>
    <t xml:space="preserve">Gunbuster (Japan)</t>
  </si>
  <si>
    <t xml:space="preserve">gunbustr</t>
  </si>
  <si>
    <t xml:space="preserve">DonPachi (Japan)</t>
  </si>
  <si>
    <t xml:space="preserve">donpachi</t>
  </si>
  <si>
    <t xml:space="preserve">Gun Bullet (Japan)</t>
  </si>
  <si>
    <t xml:space="preserve">gunbulet</t>
  </si>
  <si>
    <t xml:space="preserve">Goal! Goal! Goal!</t>
  </si>
  <si>
    <t xml:space="preserve">goalx3</t>
  </si>
  <si>
    <t xml:space="preserve">Bubble Bobble 2 (World)</t>
  </si>
  <si>
    <t xml:space="preserve">Great 1000 Miles Rally</t>
  </si>
  <si>
    <t xml:space="preserve">Puzzle Bobble 2 (World)</t>
  </si>
  <si>
    <t xml:space="preserve">Zed Blade / Operation Ragnarok</t>
  </si>
  <si>
    <t xml:space="preserve">zedblade</t>
  </si>
  <si>
    <t xml:space="preserve">Grid Seeker: Project Stormhammer (World)</t>
  </si>
  <si>
    <t xml:space="preserve">Super Puzzle Fighter 2 Turbo (US 960620)</t>
  </si>
  <si>
    <t xml:space="preserve">U.S. Classic</t>
  </si>
  <si>
    <t xml:space="preserve">usclssic</t>
  </si>
  <si>
    <t xml:space="preserve">Gunlock (World)</t>
  </si>
  <si>
    <t xml:space="preserve">Alpha Mission II / ASO II - Last Guardian</t>
  </si>
  <si>
    <t xml:space="preserve">alpham2</t>
  </si>
  <si>
    <t xml:space="preserve">Money Puzzle Exchanger / Money Idol Exchanger</t>
  </si>
  <si>
    <t xml:space="preserve">miexchng</t>
  </si>
  <si>
    <t xml:space="preserve">Super Cup Finals (World)</t>
  </si>
  <si>
    <t xml:space="preserve">Mortal Kombat (rev 5.0 T-Unit 03/19/93)</t>
  </si>
  <si>
    <t xml:space="preserve">Ring Rage (World)</t>
  </si>
  <si>
    <t xml:space="preserve">Aero Fighters 2 / Sonic Wings 2</t>
  </si>
  <si>
    <t xml:space="preserve">sonicwi2</t>
  </si>
  <si>
    <t xml:space="preserve">Dino Rex (World)</t>
  </si>
  <si>
    <t xml:space="preserve">Quiz Theater - 3tsu no Monogatari (Japan)</t>
  </si>
  <si>
    <t xml:space="preserve">qtheater</t>
  </si>
  <si>
    <t xml:space="preserve">Pop 'N Pop (Japan)</t>
  </si>
  <si>
    <t xml:space="preserve">popnpop</t>
  </si>
  <si>
    <t xml:space="preserve">Captain Tomaday</t>
  </si>
  <si>
    <t xml:space="preserve">ctomaday</t>
  </si>
  <si>
    <t xml:space="preserve">Gundhara</t>
  </si>
  <si>
    <t xml:space="preserve">gundhara</t>
  </si>
  <si>
    <t xml:space="preserve">King of the Monsters 2 - The Next Thing</t>
  </si>
  <si>
    <t xml:space="preserve">kotm2</t>
  </si>
  <si>
    <t xml:space="preserve">Bubble Memories - The Story Of Bubble Bobble 3 (World)</t>
  </si>
  <si>
    <t xml:space="preserve">Tecmo World Soccer '96</t>
  </si>
  <si>
    <t xml:space="preserve">tws96</t>
  </si>
  <si>
    <t xml:space="preserve">Neo Bomberman</t>
  </si>
  <si>
    <t xml:space="preserve">neobombe</t>
  </si>
  <si>
    <t xml:space="preserve">Fight Fever / Crystal Legacy</t>
  </si>
  <si>
    <t xml:space="preserve">fightfev</t>
  </si>
  <si>
    <t xml:space="preserve">Gekirindan (Japan)</t>
  </si>
  <si>
    <t xml:space="preserve">gekirido</t>
  </si>
  <si>
    <t xml:space="preserve">Super Street Fighter 2 Turbo (US 940223)</t>
  </si>
  <si>
    <t xml:space="preserve">ssf2tu</t>
  </si>
  <si>
    <t xml:space="preserve">Super Street Fighter 2 Turbo (World 940223)</t>
  </si>
  <si>
    <t xml:space="preserve">ssf2t</t>
  </si>
  <si>
    <t xml:space="preserve">Super Street Fighter 2 Turbo (Asia 940223)</t>
  </si>
  <si>
    <t xml:space="preserve">ssf2ta</t>
  </si>
  <si>
    <t xml:space="preserve">Super Street Fighter 2 X: Grand Master Challenge (Japan 940223)</t>
  </si>
  <si>
    <t xml:space="preserve">ssf2xj</t>
  </si>
  <si>
    <t xml:space="preserve">NBA Jam (rev 3.01 04/07/93)</t>
  </si>
  <si>
    <t xml:space="preserve">Kyukyoku Tiger 2 (Japan)</t>
  </si>
  <si>
    <t xml:space="preserve">ktiger2</t>
  </si>
  <si>
    <t xml:space="preserve">Saturday Night Slam Masters (World)</t>
  </si>
  <si>
    <t xml:space="preserve">Art of Fighting / Ryuuko no Ken</t>
  </si>
  <si>
    <t xml:space="preserve">aof</t>
  </si>
  <si>
    <t xml:space="preserve">Warrior Blade (Japan)</t>
  </si>
  <si>
    <t xml:space="preserve">warriorb</t>
  </si>
  <si>
    <t xml:space="preserve">Sengoku 2 / Sengoku Denshou 2</t>
  </si>
  <si>
    <t xml:space="preserve">sengoku2</t>
  </si>
  <si>
    <t xml:space="preserve">Top Ranking Stars (World new version)</t>
  </si>
  <si>
    <t xml:space="preserve">Shuffleshot</t>
  </si>
  <si>
    <t xml:space="preserve">shufshot</t>
  </si>
  <si>
    <t xml:space="preserve">Super Sidekicks 2 - The World Championship / Tokuten Ou 2 - real fight football</t>
  </si>
  <si>
    <t xml:space="preserve">ssideki2</t>
  </si>
  <si>
    <t xml:space="preserve">Top Hunter - Roddy &amp; Cathy</t>
  </si>
  <si>
    <t xml:space="preserve">tophuntr</t>
  </si>
  <si>
    <t xml:space="preserve">Puzzle Bobble 3 (World)</t>
  </si>
  <si>
    <t xml:space="preserve">Puzzle Bobble 4 (World)</t>
  </si>
  <si>
    <t xml:space="preserve">Dangun Feveron (Japan)</t>
  </si>
  <si>
    <t xml:space="preserve">dfeveron</t>
  </si>
  <si>
    <t xml:space="preserve">Karnov's Revenge / Fighter's History Dynamite</t>
  </si>
  <si>
    <t xml:space="preserve">karnovr</t>
  </si>
  <si>
    <t xml:space="preserve">Tetris Plus 2 (World?)</t>
  </si>
  <si>
    <t xml:space="preserve">Super Dodge Ball / Kunio no Nekketsu Toukyuu Densetsu</t>
  </si>
  <si>
    <t xml:space="preserve">sdodgeb</t>
  </si>
  <si>
    <t xml:space="preserve">Pleasure Goal / Futsal - 5 on 5 Mini Soccer</t>
  </si>
  <si>
    <t xml:space="preserve">pgoal</t>
  </si>
  <si>
    <t xml:space="preserve">Quiz Nanairo Dreams: Nijiirotyou no Kiseki (Japan 960826)</t>
  </si>
  <si>
    <t xml:space="preserve">qndream</t>
  </si>
  <si>
    <t xml:space="preserve">Ultimate Mortal Kombat 3 (rev 1.1)</t>
  </si>
  <si>
    <t xml:space="preserve">umk3r11</t>
  </si>
  <si>
    <t xml:space="preserve">Ultimate Mortal Kombat 3 (rev 1.2)</t>
  </si>
  <si>
    <t xml:space="preserve">umk3</t>
  </si>
  <si>
    <t xml:space="preserve">3 Count Bout / Fire Suplex</t>
  </si>
  <si>
    <t xml:space="preserve">3countb</t>
  </si>
  <si>
    <t xml:space="preserve">Street Fighter Alpha: Warriors' Dreams (US 950627)</t>
  </si>
  <si>
    <t xml:space="preserve">DoDonPachi (Japan)</t>
  </si>
  <si>
    <t xml:space="preserve">ddonpach</t>
  </si>
  <si>
    <t xml:space="preserve">Darius Gaiden - Silver Hawk</t>
  </si>
  <si>
    <t xml:space="preserve">Lightbringer (Japan)</t>
  </si>
  <si>
    <t xml:space="preserve">lightbr</t>
  </si>
  <si>
    <t xml:space="preserve">Fatal Fury 2 / Garou Densetsu 2 - arata-naru tatakai</t>
  </si>
  <si>
    <t xml:space="preserve">fatfury2</t>
  </si>
  <si>
    <t xml:space="preserve">Time Killers (v1.32)</t>
  </si>
  <si>
    <t xml:space="preserve">Elevator Action Returns (World)</t>
  </si>
  <si>
    <t xml:space="preserve">Armed Police Batrider (Japan, version B)</t>
  </si>
  <si>
    <t xml:space="preserve">Samurai Shodown / Samurai Spirits</t>
  </si>
  <si>
    <t xml:space="preserve">samsho</t>
  </si>
  <si>
    <t xml:space="preserve">Landmaker (Japan)</t>
  </si>
  <si>
    <t xml:space="preserve">landmakr</t>
  </si>
  <si>
    <t xml:space="preserve">19XX: The War Against Destiny (US 951207)</t>
  </si>
  <si>
    <t xml:space="preserve">Magical Drop III</t>
  </si>
  <si>
    <t xml:space="preserve">magdrop3</t>
  </si>
  <si>
    <t xml:space="preserve">Puzzle Bobble 2 / Bust-A-Move Again (Neo-Geo)</t>
  </si>
  <si>
    <t xml:space="preserve">pbobbl2n</t>
  </si>
  <si>
    <t xml:space="preserve">Neo Drift Out - New Technology</t>
  </si>
  <si>
    <t xml:space="preserve">neodrift</t>
  </si>
  <si>
    <t xml:space="preserve">Quiz King of Fighters</t>
  </si>
  <si>
    <t xml:space="preserve">quizkof</t>
  </si>
  <si>
    <t xml:space="preserve">Super Chase - Criminal Termination (US)</t>
  </si>
  <si>
    <t xml:space="preserve">superchs</t>
  </si>
  <si>
    <t xml:space="preserve">Zero Point</t>
  </si>
  <si>
    <t xml:space="preserve">zeropnt</t>
  </si>
  <si>
    <t xml:space="preserve">World Heroes 2</t>
  </si>
  <si>
    <t xml:space="preserve">wh2</t>
  </si>
  <si>
    <t xml:space="preserve">Puchi Carat (Japan)</t>
  </si>
  <si>
    <t xml:space="preserve">puchicar</t>
  </si>
  <si>
    <t xml:space="preserve">Breakers Revenge</t>
  </si>
  <si>
    <t xml:space="preserve">breakers</t>
  </si>
  <si>
    <t xml:space="preserve">breakrev</t>
  </si>
  <si>
    <t xml:space="preserve">Twinkle Star Sprites</t>
  </si>
  <si>
    <t xml:space="preserve">twinspri</t>
  </si>
  <si>
    <t xml:space="preserve">Blood Storm (v2.22)</t>
  </si>
  <si>
    <t xml:space="preserve">Neo Turf Masters / Big Tournament Golf</t>
  </si>
  <si>
    <t xml:space="preserve">turfmast</t>
  </si>
  <si>
    <t xml:space="preserve">Aero Fighters 3 / Sonic Wings 3</t>
  </si>
  <si>
    <t xml:space="preserve">sonicwi3</t>
  </si>
  <si>
    <t xml:space="preserve">Double Dragon (Neo-Geo)</t>
  </si>
  <si>
    <t xml:space="preserve">doubledr</t>
  </si>
  <si>
    <t xml:space="preserve">Hard Yardage (v1.20)</t>
  </si>
  <si>
    <t xml:space="preserve">Super Sidekicks 3 - The Next Glory / Tokuten Ou 3 - eikoue no michi</t>
  </si>
  <si>
    <t xml:space="preserve">ssideki3</t>
  </si>
  <si>
    <t xml:space="preserve">Nebulas Ray (Japan)</t>
  </si>
  <si>
    <t xml:space="preserve">nebulray</t>
  </si>
  <si>
    <t xml:space="preserve">Neo-Geo Cup '98 - The Road to the Victory</t>
  </si>
  <si>
    <t xml:space="preserve">neocup98</t>
  </si>
  <si>
    <t xml:space="preserve">Moriguchi Hiroko no Quiz de Hyuuhyuu (Japan)</t>
  </si>
  <si>
    <t xml:space="preserve">quizhuhu</t>
  </si>
  <si>
    <t xml:space="preserve">Aggressors of Dark Kombat / Tsuukai GANGAN Koushinkyoku</t>
  </si>
  <si>
    <t xml:space="preserve">aodk</t>
  </si>
  <si>
    <t xml:space="preserve">Power Goal (World)</t>
  </si>
  <si>
    <t xml:space="preserve">Galaxy Fight - Universal Warriors</t>
  </si>
  <si>
    <t xml:space="preserve">galaxyfg</t>
  </si>
  <si>
    <t xml:space="preserve">Super Street Fighter 2: The New Challengers (US 930911)</t>
  </si>
  <si>
    <t xml:space="preserve">Stakes Winner 2</t>
  </si>
  <si>
    <t xml:space="preserve">stakwin2</t>
  </si>
  <si>
    <t xml:space="preserve">World Heroes 2 Jet</t>
  </si>
  <si>
    <t xml:space="preserve">wh2j</t>
  </si>
  <si>
    <t xml:space="preserve">Alien vs. Predator (Euro 940520)</t>
  </si>
  <si>
    <t xml:space="preserve">Fatal Fury Special / Garou Densetsu Special</t>
  </si>
  <si>
    <t xml:space="preserve">fatfursp</t>
  </si>
  <si>
    <t xml:space="preserve">Under Fire (World)</t>
  </si>
  <si>
    <t xml:space="preserve">undrfire</t>
  </si>
  <si>
    <t xml:space="preserve">Kabuki Klash - Far East of Eden / Tengai Makyou Shinden - Far East of Eden</t>
  </si>
  <si>
    <t xml:space="preserve">kabukikl</t>
  </si>
  <si>
    <t xml:space="preserve">Over Top</t>
  </si>
  <si>
    <t xml:space="preserve">overtop</t>
  </si>
  <si>
    <t xml:space="preserve">Art of Fighting 2 / Ryuuko no Ken 2</t>
  </si>
  <si>
    <t xml:space="preserve">aof2</t>
  </si>
  <si>
    <t xml:space="preserve">Dungeons &amp; Dragons: Tower of Doom (US 940125)</t>
  </si>
  <si>
    <t xml:space="preserve">Kaiser Knuckle (World)</t>
  </si>
  <si>
    <t xml:space="preserve">Voltage Fighter - Gowcaizer / Choujin Gakuen Gowcaizer</t>
  </si>
  <si>
    <t xml:space="preserve">gowcaizr</t>
  </si>
  <si>
    <t xml:space="preserve">The King of Fighters '94</t>
  </si>
  <si>
    <t xml:space="preserve">kof94</t>
  </si>
  <si>
    <t xml:space="preserve">Metal Slug - Super Vehicle-001</t>
  </si>
  <si>
    <t xml:space="preserve">mslug</t>
  </si>
  <si>
    <t xml:space="preserve">Savage Reign / Fu'un Mokushiroku - kakutou sousei</t>
  </si>
  <si>
    <t xml:space="preserve">savagere</t>
  </si>
  <si>
    <t xml:space="preserve">Ring of Destruction: Slammasters II (Euro 940902)</t>
  </si>
  <si>
    <t xml:space="preserve">Rampage: World Tour (rev 1.3)</t>
  </si>
  <si>
    <t xml:space="preserve">Kirameki Star Road (Japan)</t>
  </si>
  <si>
    <t xml:space="preserve">kirameki</t>
  </si>
  <si>
    <t xml:space="preserve">Waku Waku 7</t>
  </si>
  <si>
    <t xml:space="preserve">wakuwak7</t>
  </si>
  <si>
    <t xml:space="preserve">Mortal Kombat II (rev L3.1)</t>
  </si>
  <si>
    <t xml:space="preserve">The Ultimate 11 / Tokuten Ou - Honoo no Libero</t>
  </si>
  <si>
    <t xml:space="preserve">ssideki4</t>
  </si>
  <si>
    <t xml:space="preserve">Breakers</t>
  </si>
  <si>
    <t xml:space="preserve">Street Fighter Alpha 2 (US 960306)</t>
  </si>
  <si>
    <t xml:space="preserve">ESP Ra.De. (Japan)</t>
  </si>
  <si>
    <t xml:space="preserve">esprade</t>
  </si>
  <si>
    <t xml:space="preserve">Mahjong Gakuensai (Japan)</t>
  </si>
  <si>
    <t xml:space="preserve">gakusai</t>
  </si>
  <si>
    <t xml:space="preserve">Samurai Shodown II / Shin Samurai Spirits - Haohmaru jigokuhen</t>
  </si>
  <si>
    <t xml:space="preserve">samsho2</t>
  </si>
  <si>
    <t xml:space="preserve">2 On 2 Open Ice Challenge (rev 1.21)</t>
  </si>
  <si>
    <t xml:space="preserve">openice</t>
  </si>
  <si>
    <t xml:space="preserve">Blazing Tornado</t>
  </si>
  <si>
    <t xml:space="preserve">blzntrnd</t>
  </si>
  <si>
    <t xml:space="preserve">World Heroes Perfect</t>
  </si>
  <si>
    <t xml:space="preserve">whp</t>
  </si>
  <si>
    <t xml:space="preserve">Darkstalkers: The Night Warriors (US 940818)</t>
  </si>
  <si>
    <t xml:space="preserve">The King of Fighters '95</t>
  </si>
  <si>
    <t xml:space="preserve">kof95</t>
  </si>
  <si>
    <t xml:space="preserve">Mahjong Gakuensai 2 (Japan)</t>
  </si>
  <si>
    <t xml:space="preserve">gakusai2</t>
  </si>
  <si>
    <t xml:space="preserve">Armored Warriors (US 941024)</t>
  </si>
  <si>
    <t xml:space="preserve">Kizuna Encounter - Super Tag Battle / Fu'un Super Tag Battle</t>
  </si>
  <si>
    <t xml:space="preserve">kizuna</t>
  </si>
  <si>
    <t xml:space="preserve">NBA Hangtime (rev L1.1)</t>
  </si>
  <si>
    <t xml:space="preserve">Art of Fighting 3 - The Path of the Warrior / Art of Fighting - Ryuuko no Ken Gaiden</t>
  </si>
  <si>
    <t xml:space="preserve">aof3</t>
  </si>
  <si>
    <t xml:space="preserve">Metal Slug 2 - Super Vehicle-001/II</t>
  </si>
  <si>
    <t xml:space="preserve">mslug2</t>
  </si>
  <si>
    <t xml:space="preserve">Samurai Shodown III / Samurai Spirits - Zankurou Musouken</t>
  </si>
  <si>
    <t xml:space="preserve">samsho3</t>
  </si>
  <si>
    <t xml:space="preserve">Dungeons &amp; Dragons: Shadow over Mystara (US 960209)</t>
  </si>
  <si>
    <t xml:space="preserve">Ninja Master's - haoh-ninpo-cho</t>
  </si>
  <si>
    <t xml:space="preserve">ninjamas</t>
  </si>
  <si>
    <t xml:space="preserve">WWF: Wrestlemania (rev 1.30)</t>
  </si>
  <si>
    <t xml:space="preserve">wwfmania</t>
  </si>
  <si>
    <t xml:space="preserve">Pulstar</t>
  </si>
  <si>
    <t xml:space="preserve">pulstar</t>
  </si>
  <si>
    <t xml:space="preserve">Guwange (Japan)</t>
  </si>
  <si>
    <t xml:space="preserve">guwange</t>
  </si>
  <si>
    <t xml:space="preserve">Fatal Fury 3 - Road to the Final Victory / Garou Densetsu 3 - haruka-naru tatakai</t>
  </si>
  <si>
    <t xml:space="preserve">fatfury3</t>
  </si>
  <si>
    <t xml:space="preserve">Shock Troopers</t>
  </si>
  <si>
    <t xml:space="preserve">X-Men Vs. Street Fighter (US 961004)</t>
  </si>
  <si>
    <t xml:space="preserve">X-Men: Children of the Atom (US 950105)</t>
  </si>
  <si>
    <t xml:space="preserve">Mortal Kombat 3 (rev 2.1)</t>
  </si>
  <si>
    <t xml:space="preserve">Marvel Super Heroes (US 951024)</t>
  </si>
  <si>
    <t xml:space="preserve">Cyberbots: Fullmetal Madness (Japan 950420)</t>
  </si>
  <si>
    <t xml:space="preserve">cybotsj</t>
  </si>
  <si>
    <t xml:space="preserve">Blazing Star</t>
  </si>
  <si>
    <t xml:space="preserve">blazstar</t>
  </si>
  <si>
    <t xml:space="preserve">Samurai Shodown IV - Amakusa's Revenge / Samurai Spirits - Amakusa Kourin</t>
  </si>
  <si>
    <t xml:space="preserve">samsho4</t>
  </si>
  <si>
    <t xml:space="preserve">Operation Ragnagard / Shin-Oh-Ken</t>
  </si>
  <si>
    <t xml:space="preserve">ragnagrd</t>
  </si>
  <si>
    <t xml:space="preserve">The King of Fighters '99 - Millennium Battle (prototype)</t>
  </si>
  <si>
    <t xml:space="preserve">kof99</t>
  </si>
  <si>
    <t xml:space="preserve">kof99p</t>
  </si>
  <si>
    <t xml:space="preserve">Street Fighter Alpha 3 (US 980904)</t>
  </si>
  <si>
    <t xml:space="preserve">Vampire Savior: The Lord of Vampire (US 970519)</t>
  </si>
  <si>
    <t xml:space="preserve">The King of Fighters '96</t>
  </si>
  <si>
    <t xml:space="preserve">kof96</t>
  </si>
  <si>
    <t xml:space="preserve">Real Bout Fatal Fury / Real Bout Garou Densetsu</t>
  </si>
  <si>
    <t xml:space="preserve">rbff1</t>
  </si>
  <si>
    <t xml:space="preserve">Real Bout Fatal Fury Special / Real Bout Garou Densetsu Special</t>
  </si>
  <si>
    <t xml:space="preserve">rbffspec</t>
  </si>
  <si>
    <t xml:space="preserve">The Last Blade / Bakumatsu Roman - Gekkano Kenshi</t>
  </si>
  <si>
    <t xml:space="preserve">lastblad</t>
  </si>
  <si>
    <t xml:space="preserve">Metal Slug X - Super Vehicle-001</t>
  </si>
  <si>
    <t xml:space="preserve">mslugx</t>
  </si>
  <si>
    <t xml:space="preserve">Shock Troopers - 2nd Squad</t>
  </si>
  <si>
    <t xml:space="preserve">shocktr2</t>
  </si>
  <si>
    <t xml:space="preserve">The King of Fighters '97</t>
  </si>
  <si>
    <t xml:space="preserve">kof97</t>
  </si>
  <si>
    <t xml:space="preserve">Real Bout Fatal Fury 2 - The Newcomers / Real Bout Garou Densetsu 2 - the newcomers</t>
  </si>
  <si>
    <t xml:space="preserve">rbff2</t>
  </si>
  <si>
    <t xml:space="preserve">Street Fighter: The Movie (v1.12)</t>
  </si>
  <si>
    <t xml:space="preserve">The Last Blade 2 / Bakumatsu Roman - Dai Ni Maku Gekkano Kenshi</t>
  </si>
  <si>
    <t xml:space="preserve">lastbld2</t>
  </si>
  <si>
    <t xml:space="preserve">Garou - Mark of the Wolves (prototype)</t>
  </si>
  <si>
    <t xml:space="preserve">garoup</t>
  </si>
  <si>
    <t xml:space="preserve">The King of Fighters '98 - The Slugfest / King of Fighters '98 - dream match never ends</t>
  </si>
  <si>
    <t xml:space="preserve">kof98</t>
  </si>
  <si>
    <t xml:space="preserve">The King of Fighters '99 - Millennium Batt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tp://various:roms@61.136.61.3/uygvnre/MAME/bzone2.zip" TargetMode="External"/><Relationship Id="rId2" Type="http://schemas.openxmlformats.org/officeDocument/2006/relationships/hyperlink" Target="ftp://various:roms@61.136.61.3/uygvnre/MAME/blockade.zip" TargetMode="External"/><Relationship Id="rId3" Type="http://schemas.openxmlformats.org/officeDocument/2006/relationships/hyperlink" Target="ftp://various:roms@61.136.61.3/uygvnre/MAME/cvs.zip" TargetMode="External"/><Relationship Id="rId4" Type="http://schemas.openxmlformats.org/officeDocument/2006/relationships/hyperlink" Target="ftp://various:roms@61.136.61.3/uygvnre/MAME/dotriku2.zip" TargetMode="External"/><Relationship Id="rId5" Type="http://schemas.openxmlformats.org/officeDocument/2006/relationships/hyperlink" Target="ftp://various:roms@61.136.61.3/uygvnre/MAME/geebeeg.zip" TargetMode="External"/><Relationship Id="rId6" Type="http://schemas.openxmlformats.org/officeDocument/2006/relationships/hyperlink" Target="ftp://various:roms@61.136.61.3/uygvnre/MAME/moonal2b.zip" TargetMode="External"/><Relationship Id="rId7" Type="http://schemas.openxmlformats.org/officeDocument/2006/relationships/hyperlink" Target="ftp://various:roms@61.136.61.3/uygvnre/MAME/stratvxb.zip" TargetMode="External"/><Relationship Id="rId8" Type="http://schemas.openxmlformats.org/officeDocument/2006/relationships/hyperlink" Target="ftp://various:roms@61.136.61.3/uygvnre/MAME/tempest2.zip" TargetMode="External"/><Relationship Id="rId9" Type="http://schemas.openxmlformats.org/officeDocument/2006/relationships/hyperlink" Target="ftp://various:roms@61.136.61.3/uygvnre/MAME/temptube.zip" TargetMode="External"/><Relationship Id="rId10" Type="http://schemas.openxmlformats.org/officeDocument/2006/relationships/hyperlink" Target="ftp://various:roms@61.136.61.3/uygvnre/MAME/bandido.zip" TargetMode="External"/><Relationship Id="rId11" Type="http://schemas.openxmlformats.org/officeDocument/2006/relationships/hyperlink" Target="ftp://various:roms@61.136.61.3/uygvnre/MAME/bbonk.zip" TargetMode="External"/><Relationship Id="rId12" Type="http://schemas.openxmlformats.org/officeDocument/2006/relationships/hyperlink" Target="ftp://various:roms@61.136.61.3/uygvnre/MAME/blasto.zip" TargetMode="External"/><Relationship Id="rId13" Type="http://schemas.openxmlformats.org/officeDocument/2006/relationships/hyperlink" Target="ftp://various:roms@61.136.61.3/uygvnre/MAME/btime2.zip" TargetMode="External"/><Relationship Id="rId14" Type="http://schemas.openxmlformats.org/officeDocument/2006/relationships/hyperlink" Target="ftp://various:roms@61.136.61.3/uygvnre/MAME/canyon.zip" TargetMode="External"/><Relationship Id="rId15" Type="http://schemas.openxmlformats.org/officeDocument/2006/relationships/hyperlink" Target="ftp://various:roms@61.136.61.3/uygvnre/MAME/canbprot.zip" TargetMode="External"/><Relationship Id="rId16" Type="http://schemas.openxmlformats.org/officeDocument/2006/relationships/hyperlink" Target="ftp://various:roms@61.136.61.3/uygvnre/MAME/comotion.zip" TargetMode="External"/><Relationship Id="rId17" Type="http://schemas.openxmlformats.org/officeDocument/2006/relationships/hyperlink" Target="ftp://various:roms@61.136.61.3/uygvnre/MAME/dominos.zip" TargetMode="External"/><Relationship Id="rId18" Type="http://schemas.openxmlformats.org/officeDocument/2006/relationships/hyperlink" Target="ftp://various:roms@61.136.61.3/uygvnre/MAME/dotrikun.zip" TargetMode="External"/><Relationship Id="rId19" Type="http://schemas.openxmlformats.org/officeDocument/2006/relationships/hyperlink" Target="ftp://various:roms@61.136.61.3/uygvnre/MAME/frogseg1.zip" TargetMode="External"/><Relationship Id="rId20" Type="http://schemas.openxmlformats.org/officeDocument/2006/relationships/hyperlink" Target="ftp://various:roms@61.136.61.3/uygvnre/MAME/headonb.zip" TargetMode="External"/><Relationship Id="rId21" Type="http://schemas.openxmlformats.org/officeDocument/2006/relationships/hyperlink" Target="ftp://various:roms@61.136.61.3/uygvnre/MAME/hustle.zip" TargetMode="External"/><Relationship Id="rId22" Type="http://schemas.openxmlformats.org/officeDocument/2006/relationships/hyperlink" Target="ftp://various:roms@61.136.61.3/uygvnre/MAME/jack2.zip" TargetMode="External"/><Relationship Id="rId23" Type="http://schemas.openxmlformats.org/officeDocument/2006/relationships/hyperlink" Target="ftp://various:roms@61.136.61.3/uygvnre/MAME/kangarob.zip" TargetMode="External"/><Relationship Id="rId24" Type="http://schemas.openxmlformats.org/officeDocument/2006/relationships/hyperlink" Target="ftp://various:roms@61.136.61.3/uygvnre/MAME/losttmbh.zip" TargetMode="External"/><Relationship Id="rId25" Type="http://schemas.openxmlformats.org/officeDocument/2006/relationships/hyperlink" Target="ftp://various:roms@61.136.61.3/uygvnre/MAME/mspacmat.zip" TargetMode="External"/><Relationship Id="rId26" Type="http://schemas.openxmlformats.org/officeDocument/2006/relationships/hyperlink" Target="ftp://various:roms@61.136.61.3/uygvnre/MAME/npacmod.zip" TargetMode="External"/><Relationship Id="rId27" Type="http://schemas.openxmlformats.org/officeDocument/2006/relationships/hyperlink" Target="ftp://various:roms@61.136.61.3/uygvnre/MAME/slithera.zip" TargetMode="External"/><Relationship Id="rId28" Type="http://schemas.openxmlformats.org/officeDocument/2006/relationships/hyperlink" Target="ftp://various:roms@61.136.61.3/uygvnre/MAME/zigzag2.zip" TargetMode="External"/><Relationship Id="rId29" Type="http://schemas.openxmlformats.org/officeDocument/2006/relationships/hyperlink" Target="ftp://various:roms@61.136.61.3/uygvnre/MAME/zookeep2.zip" TargetMode="External"/><Relationship Id="rId30" Type="http://schemas.openxmlformats.org/officeDocument/2006/relationships/hyperlink" Target="ftp://various:roms@61.136.61.3/uygvnre/MAME/maze.zip" TargetMode="External"/><Relationship Id="rId31" Type="http://schemas.openxmlformats.org/officeDocument/2006/relationships/hyperlink" Target="ftp://various:roms@61.136.61.3/uygvnre/MAME/atarifb1.zip" TargetMode="External"/><Relationship Id="rId32" Type="http://schemas.openxmlformats.org/officeDocument/2006/relationships/hyperlink" Target="ftp://various:roms@61.136.61.3/uygvnre/MAME/barrier.zip" TargetMode="External"/><Relationship Id="rId33" Type="http://schemas.openxmlformats.org/officeDocument/2006/relationships/hyperlink" Target="ftp://various:roms@61.136.61.3/uygvnre/MAME/blueshrk.zip" TargetMode="External"/><Relationship Id="rId34" Type="http://schemas.openxmlformats.org/officeDocument/2006/relationships/hyperlink" Target="ftp://various:roms@61.136.61.3/uygvnre/MAME/bombjac2.zip" TargetMode="External"/><Relationship Id="rId35" Type="http://schemas.openxmlformats.org/officeDocument/2006/relationships/hyperlink" Target="ftp://various:roms@61.136.61.3/uygvnre/MAME/checkmat.zip" TargetMode="External"/><Relationship Id="rId36" Type="http://schemas.openxmlformats.org/officeDocument/2006/relationships/hyperlink" Target="ftp://various:roms@61.136.61.3/uygvnre/MAME/cosmica2.zip" TargetMode="External"/><Relationship Id="rId37" Type="http://schemas.openxmlformats.org/officeDocument/2006/relationships/hyperlink" Target="ftp://various:roms@61.136.61.3/uygvnre/MAME/ckonga.zip" TargetMode="External"/><Relationship Id="rId38" Type="http://schemas.openxmlformats.org/officeDocument/2006/relationships/hyperlink" Target="ftp://various:roms@61.136.61.3/uygvnre/MAME/galmidw.zip" TargetMode="External"/><Relationship Id="rId39" Type="http://schemas.openxmlformats.org/officeDocument/2006/relationships/hyperlink" Target="ftp://various:roms@61.136.61.3/uygvnre/MAME/grescue.zip" TargetMode="External"/><Relationship Id="rId40" Type="http://schemas.openxmlformats.org/officeDocument/2006/relationships/hyperlink" Target="ftp://various:roms@61.136.61.3/uygvnre/MAME/geebee.zip" TargetMode="External"/><Relationship Id="rId41" Type="http://schemas.openxmlformats.org/officeDocument/2006/relationships/hyperlink" Target="ftp://various:roms@61.136.61.3/uygvnre/MAME/gunfight.zip" TargetMode="External"/><Relationship Id="rId42" Type="http://schemas.openxmlformats.org/officeDocument/2006/relationships/hyperlink" Target="ftp://various:roms@61.136.61.3/uygvnre/MAME/lazercmd.zip" TargetMode="External"/><Relationship Id="rId43" Type="http://schemas.openxmlformats.org/officeDocument/2006/relationships/hyperlink" Target="ftp://various:roms@61.136.61.3/uygvnre/MAME/minivadr.zip" TargetMode="External"/><Relationship Id="rId44" Type="http://schemas.openxmlformats.org/officeDocument/2006/relationships/hyperlink" Target="ftp://various:roms@61.136.61.3/uygvnre/MAME/nitedrvr.zip" TargetMode="External"/><Relationship Id="rId45" Type="http://schemas.openxmlformats.org/officeDocument/2006/relationships/hyperlink" Target="ftp://various:roms@61.136.61.3/uygvnre/MAME/seawolf.zip" TargetMode="External"/><Relationship Id="rId46" Type="http://schemas.openxmlformats.org/officeDocument/2006/relationships/hyperlink" Target="ftp://various:roms@61.136.61.3/uygvnre/MAME/sisv.zip" TargetMode="External"/><Relationship Id="rId47" Type="http://schemas.openxmlformats.org/officeDocument/2006/relationships/hyperlink" Target="ftp://various:roms@61.136.61.3/uygvnre/MAME/panica.zip" TargetMode="External"/><Relationship Id="rId48" Type="http://schemas.openxmlformats.org/officeDocument/2006/relationships/hyperlink" Target="ftp://various:roms@61.136.61.3/uygvnre/MAME/spcewarl.zip" TargetMode="External"/><Relationship Id="rId49" Type="http://schemas.openxmlformats.org/officeDocument/2006/relationships/hyperlink" Target="ftp://various:roms@61.136.61.3/uygvnre/MAME/spacewar.zip" TargetMode="External"/><Relationship Id="rId50" Type="http://schemas.openxmlformats.org/officeDocument/2006/relationships/hyperlink" Target="ftp://various:roms@61.136.61.3/uygvnre/MAME/sprint2.zip" TargetMode="External"/><Relationship Id="rId51" Type="http://schemas.openxmlformats.org/officeDocument/2006/relationships/hyperlink" Target="ftp://various:roms@61.136.61.3/uygvnre/MAME/starhawk.zip" TargetMode="External"/><Relationship Id="rId52" Type="http://schemas.openxmlformats.org/officeDocument/2006/relationships/hyperlink" Target="ftp://various:roms@61.136.61.3/uygvnre/MAME/terracrb.zip" TargetMode="External"/><Relationship Id="rId53" Type="http://schemas.openxmlformats.org/officeDocument/2006/relationships/hyperlink" Target="ftp://various:roms@61.136.61.3/uygvnre/MAME/tinv2650.zip" TargetMode="External"/><Relationship Id="rId54" Type="http://schemas.openxmlformats.org/officeDocument/2006/relationships/hyperlink" Target="ftp://various:roms@61.136.61.3/uygvnre/MAME/tutankst.zip" TargetMode="External"/><Relationship Id="rId55" Type="http://schemas.openxmlformats.org/officeDocument/2006/relationships/hyperlink" Target="ftp://various:roms@61.136.61.3/uygvnre/MAME/avalnche.zip" TargetMode="External"/><Relationship Id="rId56" Type="http://schemas.openxmlformats.org/officeDocument/2006/relationships/hyperlink" Target="ftp://various:roms@61.136.61.3/uygvnre/MAME/decocass.zip" TargetMode="External"/><Relationship Id="rId57" Type="http://schemas.openxmlformats.org/officeDocument/2006/relationships/hyperlink" Target="ftp://various:roms@61.136.61.3/uygvnre/MAME/ctsttape.zip" TargetMode="External"/><Relationship Id="rId58" Type="http://schemas.openxmlformats.org/officeDocument/2006/relationships/hyperlink" Target="ftp://various:roms@61.136.61.3/uygvnre/MAME/crbalon2.zip" TargetMode="External"/><Relationship Id="rId59" Type="http://schemas.openxmlformats.org/officeDocument/2006/relationships/hyperlink" Target="ftp://various:roms@61.136.61.3/uygvnre/MAME/ckongjeu.zip" TargetMode="External"/><Relationship Id="rId60" Type="http://schemas.openxmlformats.org/officeDocument/2006/relationships/hyperlink" Target="ftp://various:roms@61.136.61.3/uygvnre/MAME/depthch.zip" TargetMode="External"/><Relationship Id="rId61" Type="http://schemas.openxmlformats.org/officeDocument/2006/relationships/hyperlink" Target="ftp://various:roms@61.136.61.3/uygvnre/MAME/gteikoku.zip" TargetMode="External"/><Relationship Id="rId62" Type="http://schemas.openxmlformats.org/officeDocument/2006/relationships/hyperlink" Target="ftp://various:roms@61.136.61.3/uygvnre/MAME/helifira.zip" TargetMode="External"/><Relationship Id="rId63" Type="http://schemas.openxmlformats.org/officeDocument/2006/relationships/hyperlink" Target="ftp://various:roms@61.136.61.3/uygvnre/MAME/jspecter.zip" TargetMode="External"/><Relationship Id="rId64" Type="http://schemas.openxmlformats.org/officeDocument/2006/relationships/hyperlink" Target="ftp://various:roms@61.136.61.3/uygvnre/MAME/kaitein.zip" TargetMode="External"/><Relationship Id="rId65" Type="http://schemas.openxmlformats.org/officeDocument/2006/relationships/hyperlink" Target="ftp://various:roms@61.136.61.3/uygvnre/MAME/navalone.zip" TargetMode="External"/><Relationship Id="rId66" Type="http://schemas.openxmlformats.org/officeDocument/2006/relationships/hyperlink" Target="ftp://various:roms@61.136.61.3/uygvnre/MAME/polarisa.zip" TargetMode="External"/><Relationship Id="rId67" Type="http://schemas.openxmlformats.org/officeDocument/2006/relationships/hyperlink" Target="ftp://various:roms@61.136.61.3/uygvnre/MAME/sos.zip" TargetMode="External"/><Relationship Id="rId68" Type="http://schemas.openxmlformats.org/officeDocument/2006/relationships/hyperlink" Target="ftp://various:roms@61.136.61.3/uygvnre/MAME/sisv2.zip" TargetMode="External"/><Relationship Id="rId69" Type="http://schemas.openxmlformats.org/officeDocument/2006/relationships/hyperlink" Target="ftp://various:roms@61.136.61.3/uygvnre/MAME/spceking.zip" TargetMode="External"/><Relationship Id="rId70" Type="http://schemas.openxmlformats.org/officeDocument/2006/relationships/hyperlink" Target="ftp://various:roms@61.136.61.3/uygvnre/MAME/starcrus.zip" TargetMode="External"/><Relationship Id="rId71" Type="http://schemas.openxmlformats.org/officeDocument/2006/relationships/hyperlink" Target="ftp://various:roms@61.136.61.3/uygvnre/MAME/sbrkout.zip" TargetMode="External"/><Relationship Id="rId72" Type="http://schemas.openxmlformats.org/officeDocument/2006/relationships/hyperlink" Target="ftp://various:roms@61.136.61.3/uygvnre/MAME/tornbase.zip" TargetMode="External"/><Relationship Id="rId73" Type="http://schemas.openxmlformats.org/officeDocument/2006/relationships/hyperlink" Target="ftp://various:roms@61.136.61.3/uygvnre/MAME/zookeep3.zip" TargetMode="External"/><Relationship Id="rId74" Type="http://schemas.openxmlformats.org/officeDocument/2006/relationships/hyperlink" Target="ftp://various:roms@61.136.61.3/uygvnre/MAME/800fath.zip" TargetMode="External"/><Relationship Id="rId75" Type="http://schemas.openxmlformats.org/officeDocument/2006/relationships/hyperlink" Target="ftp://various:roms@61.136.61.3/uygvnre/MAME/asteroib.zip" TargetMode="External"/><Relationship Id="rId76" Type="http://schemas.openxmlformats.org/officeDocument/2006/relationships/hyperlink" Target="ftp://various:roms@61.136.61.3/uygvnre/MAME/boothill.zip" TargetMode="External"/><Relationship Id="rId77" Type="http://schemas.openxmlformats.org/officeDocument/2006/relationships/hyperlink" Target="ftp://various:roms@61.136.61.3/uygvnre/MAME/circus.zip" TargetMode="External"/><Relationship Id="rId78" Type="http://schemas.openxmlformats.org/officeDocument/2006/relationships/hyperlink" Target="ftp://various:roms@61.136.61.3/uygvnre/MAME/clowns.zip" TargetMode="External"/><Relationship Id="rId79" Type="http://schemas.openxmlformats.org/officeDocument/2006/relationships/hyperlink" Target="ftp://various:roms@61.136.61.3/uygvnre/MAME/copsnrob.zip" TargetMode="External"/><Relationship Id="rId80" Type="http://schemas.openxmlformats.org/officeDocument/2006/relationships/hyperlink" Target="ftp://various:roms@61.136.61.3/uygvnre/MAME/cchasm1.zip" TargetMode="External"/><Relationship Id="rId81" Type="http://schemas.openxmlformats.org/officeDocument/2006/relationships/hyperlink" Target="ftp://various:roms@61.136.61.3/uygvnre/MAME/crash.zip" TargetMode="External"/><Relationship Id="rId82" Type="http://schemas.openxmlformats.org/officeDocument/2006/relationships/hyperlink" Target="ftp://various:roms@61.136.61.3/uygvnre/MAME/280zzzap.zip" TargetMode="External"/><Relationship Id="rId83" Type="http://schemas.openxmlformats.org/officeDocument/2006/relationships/hyperlink" Target="ftp://various:roms@61.136.61.3/uygvnre/MAME/desertgu.zip" TargetMode="External"/><Relationship Id="rId84" Type="http://schemas.openxmlformats.org/officeDocument/2006/relationships/hyperlink" Target="ftp://various:roms@61.136.61.3/uygvnre/MAME/dkong3j.zip" TargetMode="External"/><Relationship Id="rId85" Type="http://schemas.openxmlformats.org/officeDocument/2006/relationships/hyperlink" Target="ftp://various:roms@61.136.61.3/uygvnre/MAME/galxwars.zip" TargetMode="External"/><Relationship Id="rId86" Type="http://schemas.openxmlformats.org/officeDocument/2006/relationships/hyperlink" Target="ftp://various:roms@61.136.61.3/uygvnre/MAME/gallag.zip" TargetMode="External"/><Relationship Id="rId87" Type="http://schemas.openxmlformats.org/officeDocument/2006/relationships/hyperlink" Target="ftp://various:roms@61.136.61.3/uygvnre/MAME/gmissile.zip" TargetMode="External"/><Relationship Id="rId88" Type="http://schemas.openxmlformats.org/officeDocument/2006/relationships/hyperlink" Target="ftp://various:roms@61.136.61.3/uygvnre/MAME/hal21j.zip" TargetMode="External"/><Relationship Id="rId89" Type="http://schemas.openxmlformats.org/officeDocument/2006/relationships/hyperlink" Target="ftp://various:roms@61.136.61.3/uygvnre/MAME/kaitei.zip" TargetMode="External"/><Relationship Id="rId90" Type="http://schemas.openxmlformats.org/officeDocument/2006/relationships/hyperlink" Target="ftp://various:roms@61.136.61.3/uygvnre/MAME/kamikaze.zip" TargetMode="External"/><Relationship Id="rId91" Type="http://schemas.openxmlformats.org/officeDocument/2006/relationships/hyperlink" Target="ftp://various:roms@61.136.61.3/uygvnre/MAME/kram2.zip" TargetMode="External"/><Relationship Id="rId92" Type="http://schemas.openxmlformats.org/officeDocument/2006/relationships/hyperlink" Target="ftp://various:roms@61.136.61.3/uygvnre/MAME/lagunar.zip" TargetMode="External"/><Relationship Id="rId93" Type="http://schemas.openxmlformats.org/officeDocument/2006/relationships/hyperlink" Target="ftp://various:roms@61.136.61.3/uygvnre/MAME/laser.zip" TargetMode="External"/><Relationship Id="rId94" Type="http://schemas.openxmlformats.org/officeDocument/2006/relationships/hyperlink" Target="ftp://various:roms@61.136.61.3/uygvnre/MAME/llander1.zip" TargetMode="External"/><Relationship Id="rId95" Type="http://schemas.openxmlformats.org/officeDocument/2006/relationships/hyperlink" Target="ftp://various:roms@61.136.61.3/uygvnre/MAME/m4.zip" TargetMode="External"/><Relationship Id="rId96" Type="http://schemas.openxmlformats.org/officeDocument/2006/relationships/hyperlink" Target="ftp://various:roms@61.136.61.3/uygvnre/MAME/medlanes.zip" TargetMode="External"/><Relationship Id="rId97" Type="http://schemas.openxmlformats.org/officeDocument/2006/relationships/hyperlink" Target="ftp://various:roms@61.136.61.3/uygvnre/MAME/moonbase.zip" TargetMode="External"/><Relationship Id="rId98" Type="http://schemas.openxmlformats.org/officeDocument/2006/relationships/hyperlink" Target="ftp://various:roms@61.136.61.3/uygvnre/MAME/ripcord.zip" TargetMode="External"/><Relationship Id="rId99" Type="http://schemas.openxmlformats.org/officeDocument/2006/relationships/hyperlink" Target="ftp://various:roms@61.136.61.3/uygvnre/MAME/robotbwl.zip" TargetMode="External"/><Relationship Id="rId100" Type="http://schemas.openxmlformats.org/officeDocument/2006/relationships/hyperlink" Target="ftp://various:roms@61.136.61.3/uygvnre/MAME/shollow2.zip" TargetMode="External"/><Relationship Id="rId101" Type="http://schemas.openxmlformats.org/officeDocument/2006/relationships/hyperlink" Target="ftp://various:roms@61.136.61.3/uygvnre/MAME/seawolf2.zip" TargetMode="External"/><Relationship Id="rId102" Type="http://schemas.openxmlformats.org/officeDocument/2006/relationships/hyperlink" Target="ftp://various:roms@61.136.61.3/uygvnre/MAME/sidetrac.zip" TargetMode="External"/><Relationship Id="rId103" Type="http://schemas.openxmlformats.org/officeDocument/2006/relationships/hyperlink" Target="ftp://various:roms@61.136.61.3/uygvnre/MAME/spacbeam.zip" TargetMode="External"/><Relationship Id="rId104" Type="http://schemas.openxmlformats.org/officeDocument/2006/relationships/hyperlink" Target="ftp://various:roms@61.136.61.3/uygvnre/MAME/spaceint.zip" TargetMode="External"/><Relationship Id="rId105" Type="http://schemas.openxmlformats.org/officeDocument/2006/relationships/hyperlink" Target="ftp://various:roms@61.136.61.3/uygvnre/MAME/invaders.zip" TargetMode="External"/><Relationship Id="rId106" Type="http://schemas.openxmlformats.org/officeDocument/2006/relationships/hyperlink" Target="ftp://various:roms@61.136.61.3/uygvnre/MAME/sicv.zip" TargetMode="External"/><Relationship Id="rId107" Type="http://schemas.openxmlformats.org/officeDocument/2006/relationships/hyperlink" Target="ftp://various:roms@61.136.61.3/uygvnre/MAME/invaderl.zip" TargetMode="External"/><Relationship Id="rId108" Type="http://schemas.openxmlformats.org/officeDocument/2006/relationships/hyperlink" Target="ftp://various:roms@61.136.61.3/uygvnre/MAME/sitv.zip" TargetMode="External"/><Relationship Id="rId109" Type="http://schemas.openxmlformats.org/officeDocument/2006/relationships/hyperlink" Target="ftp://various:roms@61.136.61.3/uygvnre/MAME/spclaser.zip" TargetMode="External"/><Relationship Id="rId110" Type="http://schemas.openxmlformats.org/officeDocument/2006/relationships/hyperlink" Target="ftp://various:roms@61.136.61.3/uygvnre/MAME/spiders2.zip" TargetMode="External"/><Relationship Id="rId111" Type="http://schemas.openxmlformats.org/officeDocument/2006/relationships/hyperlink" Target="ftp://various:roms@61.136.61.3/uygvnre/MAME/starw.zip" TargetMode="External"/><Relationship Id="rId112" Type="http://schemas.openxmlformats.org/officeDocument/2006/relationships/hyperlink" Target="ftp://various:roms@61.136.61.3/uygvnre/MAME/sia2650.zip" TargetMode="External"/><Relationship Id="rId113" Type="http://schemas.openxmlformats.org/officeDocument/2006/relationships/hyperlink" Target="ftp://various:roms@61.136.61.3/uygvnre/MAME/superinv.zip" TargetMode="External"/><Relationship Id="rId114" Type="http://schemas.openxmlformats.org/officeDocument/2006/relationships/hyperlink" Target="ftp://various:roms@61.136.61.3/uygvnre/MAME/sinvemag.zip" TargetMode="External"/><Relationship Id="rId115" Type="http://schemas.openxmlformats.org/officeDocument/2006/relationships/hyperlink" Target="ftp://various:roms@61.136.61.3/uygvnre/MAME/tempest1.zip" TargetMode="External"/><Relationship Id="rId116" Type="http://schemas.openxmlformats.org/officeDocument/2006/relationships/hyperlink" Target="ftp://various:roms@61.136.61.3/uygvnre/MAME/elecyoy2.zip" TargetMode="External"/><Relationship Id="rId117" Type="http://schemas.openxmlformats.org/officeDocument/2006/relationships/hyperlink" Target="ftp://various:roms@61.136.61.3/uygvnre/MAME/tron2.zip" TargetMode="External"/><Relationship Id="rId118" Type="http://schemas.openxmlformats.org/officeDocument/2006/relationships/hyperlink" Target="ftp://various:roms@61.136.61.3/uygvnre/MAME/alieninv.zip" TargetMode="External"/><Relationship Id="rId119" Type="http://schemas.openxmlformats.org/officeDocument/2006/relationships/hyperlink" Target="ftp://various:roms@61.136.61.3/uygvnre/MAME/asteroi1.zip" TargetMode="External"/><Relationship Id="rId120" Type="http://schemas.openxmlformats.org/officeDocument/2006/relationships/hyperlink" Target="ftp://various:roms@61.136.61.3/uygvnre/MAME/asteroid.zip" TargetMode="External"/><Relationship Id="rId121" Type="http://schemas.openxmlformats.org/officeDocument/2006/relationships/hyperlink" Target="ftp://various:roms@61.136.61.3/uygvnre/MAME/astinvad.zip" TargetMode="External"/><Relationship Id="rId122" Type="http://schemas.openxmlformats.org/officeDocument/2006/relationships/hyperlink" Target="ftp://various:roms@61.136.61.3/uygvnre/MAME/atarifb.zip" TargetMode="External"/><Relationship Id="rId123" Type="http://schemas.openxmlformats.org/officeDocument/2006/relationships/hyperlink" Target="ftp://various:roms@61.136.61.3/uygvnre/MAME/ballbomb.zip" TargetMode="External"/><Relationship Id="rId124" Type="http://schemas.openxmlformats.org/officeDocument/2006/relationships/hyperlink" Target="ftp://various:roms@61.136.61.3/uygvnre/MAME/bombbee.zip" TargetMode="External"/><Relationship Id="rId125" Type="http://schemas.openxmlformats.org/officeDocument/2006/relationships/hyperlink" Target="ftp://various:roms@61.136.61.3/uygvnre/MAME/boscoo.zip" TargetMode="External"/><Relationship Id="rId126" Type="http://schemas.openxmlformats.org/officeDocument/2006/relationships/hyperlink" Target="ftp://various:roms@61.136.61.3/uygvnre/MAME/centipd2.zip" TargetMode="External"/><Relationship Id="rId127" Type="http://schemas.openxmlformats.org/officeDocument/2006/relationships/hyperlink" Target="ftp://various:roms@61.136.61.3/uygvnre/MAME/cosmicmo.zip" TargetMode="External"/><Relationship Id="rId128" Type="http://schemas.openxmlformats.org/officeDocument/2006/relationships/hyperlink" Target="ftp://various:roms@61.136.61.3/uygvnre/MAME/dogpatch.zip" TargetMode="External"/><Relationship Id="rId129" Type="http://schemas.openxmlformats.org/officeDocument/2006/relationships/hyperlink" Target="ftp://various:roms@61.136.61.3/uygvnre/MAME/dplay.zip" TargetMode="External"/><Relationship Id="rId130" Type="http://schemas.openxmlformats.org/officeDocument/2006/relationships/hyperlink" Target="ftp://various:roms@61.136.61.3/uygvnre/MAME/flyboyb.zip" TargetMode="External"/><Relationship Id="rId131" Type="http://schemas.openxmlformats.org/officeDocument/2006/relationships/hyperlink" Target="ftp://various:roms@61.136.61.3/uygvnre/MAME/frogs.zip" TargetMode="External"/><Relationship Id="rId132" Type="http://schemas.openxmlformats.org/officeDocument/2006/relationships/hyperlink" Target="ftp://various:roms@61.136.61.3/uygvnre/MAME/galaxiaj.zip" TargetMode="External"/><Relationship Id="rId133" Type="http://schemas.openxmlformats.org/officeDocument/2006/relationships/hyperlink" Target="ftp://various:roms@61.136.61.3/uygvnre/MAME/gypsyjug.zip" TargetMode="External"/><Relationship Id="rId134" Type="http://schemas.openxmlformats.org/officeDocument/2006/relationships/hyperlink" Target="ftp://various:roms@61.136.61.3/uygvnre/MAME/headon.zip" TargetMode="External"/><Relationship Id="rId135" Type="http://schemas.openxmlformats.org/officeDocument/2006/relationships/hyperlink" Target="ftp://various:roms@61.136.61.3/uygvnre/MAME/invrvnge.zip" TargetMode="External"/><Relationship Id="rId136" Type="http://schemas.openxmlformats.org/officeDocument/2006/relationships/hyperlink" Target="ftp://various:roms@61.136.61.3/uygvnre/MAME/invrvnga.zip" TargetMode="External"/><Relationship Id="rId137" Type="http://schemas.openxmlformats.org/officeDocument/2006/relationships/hyperlink" Target="ftp://various:roms@61.136.61.3/uygvnre/MAME/joustwr.zip" TargetMode="External"/><Relationship Id="rId138" Type="http://schemas.openxmlformats.org/officeDocument/2006/relationships/hyperlink" Target="ftp://various:roms@61.136.61.3/uygvnre/MAME/kangaroa.zip" TargetMode="External"/><Relationship Id="rId139" Type="http://schemas.openxmlformats.org/officeDocument/2006/relationships/hyperlink" Target="ftp://various:roms@61.136.61.3/uygvnre/MAME/kingbalj.zip" TargetMode="External"/><Relationship Id="rId140" Type="http://schemas.openxmlformats.org/officeDocument/2006/relationships/hyperlink" Target="ftp://various:roms@61.136.61.3/uygvnre/MAME/bagnard.zip" TargetMode="External"/><Relationship Id="rId141" Type="http://schemas.openxmlformats.org/officeDocument/2006/relationships/hyperlink" Target="ftp://various:roms@61.136.61.3/uygvnre/MAME/loopinga.zip" TargetMode="External"/><Relationship Id="rId142" Type="http://schemas.openxmlformats.org/officeDocument/2006/relationships/hyperlink" Target="ftp://various:roms@61.136.61.3/uygvnre/MAME/phantom2.zip" TargetMode="External"/><Relationship Id="rId143" Type="http://schemas.openxmlformats.org/officeDocument/2006/relationships/hyperlink" Target="ftp://various:roms@61.136.61.3/uygvnre/MAME/pleiadbl.zip" TargetMode="External"/><Relationship Id="rId144" Type="http://schemas.openxmlformats.org/officeDocument/2006/relationships/hyperlink" Target="ftp://various:roms@61.136.61.3/uygvnre/MAME/safarir.zip" TargetMode="External"/><Relationship Id="rId145" Type="http://schemas.openxmlformats.org/officeDocument/2006/relationships/hyperlink" Target="ftp://various:roms@61.136.61.3/uygvnre/MAME/shuffle.zip" TargetMode="External"/><Relationship Id="rId146" Type="http://schemas.openxmlformats.org/officeDocument/2006/relationships/hyperlink" Target="ftp://various:roms@61.136.61.3/uygvnre/MAME/sinista2.zip" TargetMode="External"/><Relationship Id="rId147" Type="http://schemas.openxmlformats.org/officeDocument/2006/relationships/hyperlink" Target="ftp://various:roms@61.136.61.3/uygvnre/MAME/skydiver.zip" TargetMode="External"/><Relationship Id="rId148" Type="http://schemas.openxmlformats.org/officeDocument/2006/relationships/hyperlink" Target="ftp://various:roms@61.136.61.3/uygvnre/MAME/spaceatt.zip" TargetMode="External"/><Relationship Id="rId149" Type="http://schemas.openxmlformats.org/officeDocument/2006/relationships/hyperlink" Target="ftp://various:roms@61.136.61.3/uygvnre/MAME/sprint1.zip" TargetMode="External"/><Relationship Id="rId150" Type="http://schemas.openxmlformats.org/officeDocument/2006/relationships/hyperlink" Target="ftp://various:roms@61.136.61.3/uygvnre/MAME/earthinv.zip" TargetMode="External"/><Relationship Id="rId151" Type="http://schemas.openxmlformats.org/officeDocument/2006/relationships/hyperlink" Target="ftp://various:roms@61.136.61.3/uygvnre/MAME/vangrdce.zip" TargetMode="External"/><Relationship Id="rId152" Type="http://schemas.openxmlformats.org/officeDocument/2006/relationships/hyperlink" Target="ftp://various:roms@61.136.61.3/uygvnre/MAME/warrior.zip" TargetMode="External"/><Relationship Id="rId153" Type="http://schemas.openxmlformats.org/officeDocument/2006/relationships/hyperlink" Target="ftp://various:roms@61.136.61.3/uygvnre/MAME/yosakdon.zip" TargetMode="External"/><Relationship Id="rId154" Type="http://schemas.openxmlformats.org/officeDocument/2006/relationships/hyperlink" Target="ftp://various:roms@61.136.61.3/uygvnre/MAME/bowler.zip" TargetMode="External"/><Relationship Id="rId155" Type="http://schemas.openxmlformats.org/officeDocument/2006/relationships/hyperlink" Target="ftp://various:roms@61.136.61.3/uygvnre/MAME/abaseb.zip" TargetMode="External"/><Relationship Id="rId156" Type="http://schemas.openxmlformats.org/officeDocument/2006/relationships/hyperlink" Target="ftp://various:roms@61.136.61.3/uygvnre/MAME/bsktball.zip" TargetMode="External"/><Relationship Id="rId157" Type="http://schemas.openxmlformats.org/officeDocument/2006/relationships/hyperlink" Target="ftp://various:roms@61.136.61.3/uygvnre/MAME/cosmicg.zip" TargetMode="External"/><Relationship Id="rId158" Type="http://schemas.openxmlformats.org/officeDocument/2006/relationships/hyperlink" Target="ftp://various:roms@61.136.61.3/uygvnre/MAME/cutieq.zip" TargetMode="External"/><Relationship Id="rId159" Type="http://schemas.openxmlformats.org/officeDocument/2006/relationships/hyperlink" Target="ftp://various:roms@61.136.61.3/uygvnre/MAME/deadeye.zip" TargetMode="External"/><Relationship Id="rId160" Type="http://schemas.openxmlformats.org/officeDocument/2006/relationships/hyperlink" Target="ftp://various:roms@61.136.61.3/uygvnre/MAME/digger.zip" TargetMode="External"/><Relationship Id="rId161" Type="http://schemas.openxmlformats.org/officeDocument/2006/relationships/hyperlink" Target="ftp://various:roms@61.136.61.3/uygvnre/MAME/einnings.zip" TargetMode="External"/><Relationship Id="rId162" Type="http://schemas.openxmlformats.org/officeDocument/2006/relationships/hyperlink" Target="ftp://various:roms@61.136.61.3/uygvnre/MAME/headon2.zip" TargetMode="External"/><Relationship Id="rId163" Type="http://schemas.openxmlformats.org/officeDocument/2006/relationships/hyperlink" Target="ftp://various:roms@61.136.61.3/uygvnre/MAME/looper.zip" TargetMode="External"/><Relationship Id="rId164" Type="http://schemas.openxmlformats.org/officeDocument/2006/relationships/hyperlink" Target="ftp://various:roms@61.136.61.3/uygvnre/MAME/m79amb.zip" TargetMode="External"/><Relationship Id="rId165" Type="http://schemas.openxmlformats.org/officeDocument/2006/relationships/hyperlink" Target="ftp://various:roms@61.136.61.3/uygvnre/MAME/naughtya.zip" TargetMode="External"/><Relationship Id="rId166" Type="http://schemas.openxmlformats.org/officeDocument/2006/relationships/hyperlink" Target="ftp://various:roms@61.136.61.3/uygvnre/MAME/nebulbee.zip" TargetMode="External"/><Relationship Id="rId167" Type="http://schemas.openxmlformats.org/officeDocument/2006/relationships/hyperlink" Target="ftp://various:roms@61.136.61.3/uygvnre/MAME/phoenix3.zip" TargetMode="External"/><Relationship Id="rId168" Type="http://schemas.openxmlformats.org/officeDocument/2006/relationships/hyperlink" Target="ftp://various:roms@61.136.61.3/uygvnre/MAME/rallyxm.zip" TargetMode="External"/><Relationship Id="rId169" Type="http://schemas.openxmlformats.org/officeDocument/2006/relationships/hyperlink" Target="ftp://various:roms@61.136.61.3/uygvnre/MAME/ripoff.zip" TargetMode="External"/><Relationship Id="rId170" Type="http://schemas.openxmlformats.org/officeDocument/2006/relationships/hyperlink" Target="ftp://various:roms@61.136.61.3/uygvnre/MAME/safari.zip" TargetMode="External"/><Relationship Id="rId171" Type="http://schemas.openxmlformats.org/officeDocument/2006/relationships/hyperlink" Target="ftp://various:roms@61.136.61.3/uygvnre/MAME/shaolins.zip" TargetMode="External"/><Relationship Id="rId172" Type="http://schemas.openxmlformats.org/officeDocument/2006/relationships/hyperlink" Target="ftp://various:roms@61.136.61.3/uygvnre/MAME/solfight.zip" TargetMode="External"/><Relationship Id="rId173" Type="http://schemas.openxmlformats.org/officeDocument/2006/relationships/hyperlink" Target="ftp://various:roms@61.136.61.3/uygvnre/MAME/sspacatc.zip" TargetMode="External"/><Relationship Id="rId174" Type="http://schemas.openxmlformats.org/officeDocument/2006/relationships/hyperlink" Target="ftp://various:roms@61.136.61.3/uygvnre/MAME/sspaceat.zip" TargetMode="External"/><Relationship Id="rId175" Type="http://schemas.openxmlformats.org/officeDocument/2006/relationships/hyperlink" Target="ftp://various:roms@61.136.61.3/uygvnre/MAME/sspacat2.zip" TargetMode="External"/><Relationship Id="rId176" Type="http://schemas.openxmlformats.org/officeDocument/2006/relationships/hyperlink" Target="ftp://various:roms@61.136.61.3/uygvnre/MAME/sfeverbw.zip" TargetMode="External"/><Relationship Id="rId177" Type="http://schemas.openxmlformats.org/officeDocument/2006/relationships/hyperlink" Target="ftp://various:roms@61.136.61.3/uygvnre/MAME/spacefev.zip" TargetMode="External"/><Relationship Id="rId178" Type="http://schemas.openxmlformats.org/officeDocument/2006/relationships/hyperlink" Target="ftp://various:roms@61.136.61.3/uygvnre/MAME/spcewars.zip" TargetMode="External"/><Relationship Id="rId179" Type="http://schemas.openxmlformats.org/officeDocument/2006/relationships/hyperlink" Target="ftp://various:roms@61.136.61.3/uygvnre/MAME/spacewr3.zip" TargetMode="External"/><Relationship Id="rId180" Type="http://schemas.openxmlformats.org/officeDocument/2006/relationships/hyperlink" Target="ftp://various:roms@61.136.61.3/uygvnre/MAME/speedfrk.zip" TargetMode="External"/><Relationship Id="rId181" Type="http://schemas.openxmlformats.org/officeDocument/2006/relationships/hyperlink" Target="ftp://various:roms@61.136.61.3/uygvnre/MAME/starcas1.zip" TargetMode="External"/><Relationship Id="rId182" Type="http://schemas.openxmlformats.org/officeDocument/2006/relationships/hyperlink" Target="ftp://various:roms@61.136.61.3/uygvnre/MAME/starcas.zip" TargetMode="External"/><Relationship Id="rId183" Type="http://schemas.openxmlformats.org/officeDocument/2006/relationships/hyperlink" Target="ftp://various:roms@61.136.61.3/uygvnre/MAME/subs.zip" TargetMode="External"/><Relationship Id="rId184" Type="http://schemas.openxmlformats.org/officeDocument/2006/relationships/hyperlink" Target="ftp://various:roms@61.136.61.3/uygvnre/MAME/sundance.zip" TargetMode="External"/><Relationship Id="rId185" Type="http://schemas.openxmlformats.org/officeDocument/2006/relationships/hyperlink" Target="ftp://various:roms@61.136.61.3/uygvnre/MAME/sinvzen.zip" TargetMode="External"/><Relationship Id="rId186" Type="http://schemas.openxmlformats.org/officeDocument/2006/relationships/hyperlink" Target="ftp://various:roms@61.136.61.3/uygvnre/MAME/tailg.zip" TargetMode="External"/><Relationship Id="rId187" Type="http://schemas.openxmlformats.org/officeDocument/2006/relationships/hyperlink" Target="ftp://various:roms@61.136.61.3/uygvnre/MAME/targ.zip" TargetMode="External"/><Relationship Id="rId188" Type="http://schemas.openxmlformats.org/officeDocument/2006/relationships/hyperlink" Target="ftp://various:roms@61.136.61.3/uygvnre/MAME/flstoryj.zip" TargetMode="External"/><Relationship Id="rId189" Type="http://schemas.openxmlformats.org/officeDocument/2006/relationships/hyperlink" Target="ftp://various:roms@61.136.61.3/uygvnre/MAME/tomahawk.zip" TargetMode="External"/><Relationship Id="rId190" Type="http://schemas.openxmlformats.org/officeDocument/2006/relationships/hyperlink" Target="ftp://various:roms@61.136.61.3/uygvnre/MAME/tomahaw5.zip" TargetMode="External"/><Relationship Id="rId191" Type="http://schemas.openxmlformats.org/officeDocument/2006/relationships/hyperlink" Target="ftp://various:roms@61.136.61.3/uygvnre/MAME/astdelu1.zip" TargetMode="External"/><Relationship Id="rId192" Type="http://schemas.openxmlformats.org/officeDocument/2006/relationships/hyperlink" Target="ftp://various:roms@61.136.61.3/uygvnre/MAME/atarifb4.zip" TargetMode="External"/><Relationship Id="rId193" Type="http://schemas.openxmlformats.org/officeDocument/2006/relationships/hyperlink" Target="ftp://various:roms@61.136.61.3/uygvnre/MAME/centipdb.zip" TargetMode="External"/><Relationship Id="rId194" Type="http://schemas.openxmlformats.org/officeDocument/2006/relationships/hyperlink" Target="ftp://various:roms@61.136.61.3/uygvnre/MAME/centipb2.zip" TargetMode="External"/><Relationship Id="rId195" Type="http://schemas.openxmlformats.org/officeDocument/2006/relationships/hyperlink" Target="ftp://various:roms@61.136.61.3/uygvnre/MAME/centiped.zip" TargetMode="External"/><Relationship Id="rId196" Type="http://schemas.openxmlformats.org/officeDocument/2006/relationships/hyperlink" Target="ftp://various:roms@61.136.61.3/uygvnre/MAME/colony7a.zip" TargetMode="External"/><Relationship Id="rId197" Type="http://schemas.openxmlformats.org/officeDocument/2006/relationships/hyperlink" Target="ftp://various:roms@61.136.61.3/uygvnre/MAME/invinco.zip" TargetMode="External"/><Relationship Id="rId198" Type="http://schemas.openxmlformats.org/officeDocument/2006/relationships/hyperlink" Target="ftp://various:roms@61.136.61.3/uygvnre/MAME/junglers.zip" TargetMode="External"/><Relationship Id="rId199" Type="http://schemas.openxmlformats.org/officeDocument/2006/relationships/hyperlink" Target="ftp://various:roms@61.136.61.3/uygvnre/MAME/ozmawars.zip" TargetMode="External"/><Relationship Id="rId200" Type="http://schemas.openxmlformats.org/officeDocument/2006/relationships/hyperlink" Target="ftp://various:roms@61.136.61.3/uygvnre/MAME/phoenixt.zip" TargetMode="External"/><Relationship Id="rId201" Type="http://schemas.openxmlformats.org/officeDocument/2006/relationships/hyperlink" Target="ftp://various:roms@61.136.61.3/uygvnre/MAME/skychut.zip" TargetMode="External"/><Relationship Id="rId202" Type="http://schemas.openxmlformats.org/officeDocument/2006/relationships/hyperlink" Target="ftp://various:roms@61.136.61.3/uygvnre/MAME/invaddlx.zip" TargetMode="External"/><Relationship Id="rId203" Type="http://schemas.openxmlformats.org/officeDocument/2006/relationships/hyperlink" Target="ftp://various:roms@61.136.61.3/uygvnre/MAME/invad2ct.zip" TargetMode="External"/><Relationship Id="rId204" Type="http://schemas.openxmlformats.org/officeDocument/2006/relationships/hyperlink" Target="ftp://various:roms@61.136.61.3/uygvnre/MAME/invadpt2.zip" TargetMode="External"/><Relationship Id="rId205" Type="http://schemas.openxmlformats.org/officeDocument/2006/relationships/hyperlink" Target="ftp://various:roms@61.136.61.3/uygvnre/MAME/starwar1.zip" TargetMode="External"/><Relationship Id="rId206" Type="http://schemas.openxmlformats.org/officeDocument/2006/relationships/hyperlink" Target="ftp://various:roms@61.136.61.3/uygvnre/MAME/tankbatt.zip" TargetMode="External"/><Relationship Id="rId207" Type="http://schemas.openxmlformats.org/officeDocument/2006/relationships/hyperlink" Target="ftp://various:roms@61.136.61.3/uygvnre/MAME/turpin.zip" TargetMode="External"/><Relationship Id="rId208" Type="http://schemas.openxmlformats.org/officeDocument/2006/relationships/hyperlink" Target="ftp://various:roms@61.136.61.3/uygvnre/MAME/vanvans.zip" TargetMode="External"/><Relationship Id="rId209" Type="http://schemas.openxmlformats.org/officeDocument/2006/relationships/hyperlink" Target="ftp://various:roms@61.136.61.3/uygvnre/MAME/yankeedo.zip" TargetMode="External"/><Relationship Id="rId210" Type="http://schemas.openxmlformats.org/officeDocument/2006/relationships/hyperlink" Target="ftp://various:roms@61.136.61.3/uygvnre/MAME/zaxxon2.zip" TargetMode="External"/><Relationship Id="rId211" Type="http://schemas.openxmlformats.org/officeDocument/2006/relationships/hyperlink" Target="ftp://various:roms@61.136.61.3/uygvnre/MAME/zzyzzyx2.zip" TargetMode="External"/><Relationship Id="rId212" Type="http://schemas.openxmlformats.org/officeDocument/2006/relationships/hyperlink" Target="ftp://various:roms@61.136.61.3/uygvnre/MAME/armora.zip" TargetMode="External"/><Relationship Id="rId213" Type="http://schemas.openxmlformats.org/officeDocument/2006/relationships/hyperlink" Target="ftp://various:roms@61.136.61.3/uygvnre/MAME/astrof.zip" TargetMode="External"/><Relationship Id="rId214" Type="http://schemas.openxmlformats.org/officeDocument/2006/relationships/hyperlink" Target="ftp://various:roms@61.136.61.3/uygvnre/MAME/astrof2.zip" TargetMode="External"/><Relationship Id="rId215" Type="http://schemas.openxmlformats.org/officeDocument/2006/relationships/hyperlink" Target="ftp://various:roms@61.136.61.3/uygvnre/MAME/astrof3.zip" TargetMode="External"/><Relationship Id="rId216" Type="http://schemas.openxmlformats.org/officeDocument/2006/relationships/hyperlink" Target="ftp://various:roms@61.136.61.3/uygvnre/MAME/abaseb2.zip" TargetMode="External"/><Relationship Id="rId217" Type="http://schemas.openxmlformats.org/officeDocument/2006/relationships/hyperlink" Target="ftp://various:roms@61.136.61.3/uygvnre/MAME/berzerk.zip" TargetMode="External"/><Relationship Id="rId218" Type="http://schemas.openxmlformats.org/officeDocument/2006/relationships/hyperlink" Target="ftp://various:roms@61.136.61.3/uygvnre/MAME/berzerk1.zip" TargetMode="External"/><Relationship Id="rId219" Type="http://schemas.openxmlformats.org/officeDocument/2006/relationships/hyperlink" Target="ftp://various:roms@61.136.61.3/uygvnre/MAME/desterth.zip" TargetMode="External"/><Relationship Id="rId220" Type="http://schemas.openxmlformats.org/officeDocument/2006/relationships/hyperlink" Target="ftp://various:roms@61.136.61.3/uygvnre/MAME/firetrk.zip" TargetMode="External"/><Relationship Id="rId221" Type="http://schemas.openxmlformats.org/officeDocument/2006/relationships/hyperlink" Target="ftp://various:roms@61.136.61.3/uygvnre/MAME/frogseg2.zip" TargetMode="External"/><Relationship Id="rId222" Type="http://schemas.openxmlformats.org/officeDocument/2006/relationships/hyperlink" Target="ftp://various:roms@61.136.61.3/uygvnre/MAME/llander.zip" TargetMode="External"/><Relationship Id="rId223" Type="http://schemas.openxmlformats.org/officeDocument/2006/relationships/hyperlink" Target="ftp://various:roms@61.136.61.3/uygvnre/MAME/lrescue.zip" TargetMode="External"/><Relationship Id="rId224" Type="http://schemas.openxmlformats.org/officeDocument/2006/relationships/hyperlink" Target="ftp://various:roms@61.136.61.3/uygvnre/MAME/nomnlndg.zip" TargetMode="External"/><Relationship Id="rId225" Type="http://schemas.openxmlformats.org/officeDocument/2006/relationships/hyperlink" Target="ftp://various:roms@61.136.61.3/uygvnre/MAME/perfrmau.zip" TargetMode="External"/><Relationship Id="rId226" Type="http://schemas.openxmlformats.org/officeDocument/2006/relationships/hyperlink" Target="ftp://various:roms@61.136.61.3/uygvnre/MAME/phoenixa.zip" TargetMode="External"/><Relationship Id="rId227" Type="http://schemas.openxmlformats.org/officeDocument/2006/relationships/hyperlink" Target="ftp://various:roms@61.136.61.3/uygvnre/MAME/polaris.zip" TargetMode="External"/><Relationship Id="rId228" Type="http://schemas.openxmlformats.org/officeDocument/2006/relationships/hyperlink" Target="ftp://various:roms@61.136.61.3/uygvnre/MAME/ponpokov.zip" TargetMode="External"/><Relationship Id="rId229" Type="http://schemas.openxmlformats.org/officeDocument/2006/relationships/hyperlink" Target="ftp://various:roms@61.136.61.3/uygvnre/MAME/scramblb.zip" TargetMode="External"/><Relationship Id="rId230" Type="http://schemas.openxmlformats.org/officeDocument/2006/relationships/hyperlink" Target="ftp://various:roms@61.136.61.3/uygvnre/MAME/sentetst.zip" TargetMode="External"/><Relationship Id="rId231" Type="http://schemas.openxmlformats.org/officeDocument/2006/relationships/hyperlink" Target="ftp://various:roms@61.136.61.3/uygvnre/MAME/sheriff.zip" TargetMode="External"/><Relationship Id="rId232" Type="http://schemas.openxmlformats.org/officeDocument/2006/relationships/hyperlink" Target="ftp://various:roms@61.136.61.3/uygvnre/MAME/skykidb.zip" TargetMode="External"/><Relationship Id="rId233" Type="http://schemas.openxmlformats.org/officeDocument/2006/relationships/hyperlink" Target="ftp://various:roms@61.136.61.3/uygvnre/MAME/spacebrd.zip" TargetMode="External"/><Relationship Id="rId234" Type="http://schemas.openxmlformats.org/officeDocument/2006/relationships/hyperlink" Target="ftp://various:roms@61.136.61.3/uygvnre/MAME/schaser.zip" TargetMode="External"/><Relationship Id="rId235" Type="http://schemas.openxmlformats.org/officeDocument/2006/relationships/hyperlink" Target="ftp://various:roms@61.136.61.3/uygvnre/MAME/schasrcv.zip" TargetMode="External"/><Relationship Id="rId236" Type="http://schemas.openxmlformats.org/officeDocument/2006/relationships/hyperlink" Target="ftp://various:roms@61.136.61.3/uygvnre/MAME/galap1.zip" TargetMode="External"/><Relationship Id="rId237" Type="http://schemas.openxmlformats.org/officeDocument/2006/relationships/hyperlink" Target="ftp://various:roms@61.136.61.3/uygvnre/MAME/spaceph.zip" TargetMode="External"/><Relationship Id="rId238" Type="http://schemas.openxmlformats.org/officeDocument/2006/relationships/hyperlink" Target="ftp://various:roms@61.136.61.3/uygvnre/MAME/spectar1.zip" TargetMode="External"/><Relationship Id="rId239" Type="http://schemas.openxmlformats.org/officeDocument/2006/relationships/hyperlink" Target="ftp://various:roms@61.136.61.3/uygvnre/MAME/spectar.zip" TargetMode="External"/><Relationship Id="rId240" Type="http://schemas.openxmlformats.org/officeDocument/2006/relationships/hyperlink" Target="ftp://various:roms@61.136.61.3/uygvnre/MAME/superg.zip" TargetMode="External"/><Relationship Id="rId241" Type="http://schemas.openxmlformats.org/officeDocument/2006/relationships/hyperlink" Target="ftp://various:roms@61.136.61.3/uygvnre/MAME/tp84a.zip" TargetMode="External"/><Relationship Id="rId242" Type="http://schemas.openxmlformats.org/officeDocument/2006/relationships/hyperlink" Target="ftp://various:roms@61.136.61.3/uygvnre/MAME/videopin.zip" TargetMode="External"/><Relationship Id="rId243" Type="http://schemas.openxmlformats.org/officeDocument/2006/relationships/hyperlink" Target="ftp://various:roms@61.136.61.3/uygvnre/MAME/warofbug.zip" TargetMode="External"/><Relationship Id="rId244" Type="http://schemas.openxmlformats.org/officeDocument/2006/relationships/hyperlink" Target="ftp://various:roms@61.136.61.3/uygvnre/MAME/zerotime.zip" TargetMode="External"/><Relationship Id="rId245" Type="http://schemas.openxmlformats.org/officeDocument/2006/relationships/hyperlink" Target="ftp://various:roms@61.136.61.3/uygvnre/MAME/astdelux.zip" TargetMode="External"/><Relationship Id="rId246" Type="http://schemas.openxmlformats.org/officeDocument/2006/relationships/hyperlink" Target="ftp://various:roms@61.136.61.3/uygvnre/MAME/soccer.zip" TargetMode="External"/><Relationship Id="rId247" Type="http://schemas.openxmlformats.org/officeDocument/2006/relationships/hyperlink" Target="ftp://various:roms@61.136.61.3/uygvnre/MAME/azurian.zip" TargetMode="External"/><Relationship Id="rId248" Type="http://schemas.openxmlformats.org/officeDocument/2006/relationships/hyperlink" Target="ftp://various:roms@61.136.61.3/uygvnre/MAME/blkhole.zip" TargetMode="External"/><Relationship Id="rId249" Type="http://schemas.openxmlformats.org/officeDocument/2006/relationships/hyperlink" Target="ftp://various:roms@61.136.61.3/uygvnre/MAME/carnvckt.zip" TargetMode="External"/><Relationship Id="rId250" Type="http://schemas.openxmlformats.org/officeDocument/2006/relationships/hyperlink" Target="ftp://various:roms@61.136.61.3/uygvnre/MAME/checkmaj.zip" TargetMode="External"/><Relationship Id="rId251" Type="http://schemas.openxmlformats.org/officeDocument/2006/relationships/hyperlink" Target="ftp://various:roms@61.136.61.3/uygvnre/MAME/cheekyms.zip" TargetMode="External"/><Relationship Id="rId252" Type="http://schemas.openxmlformats.org/officeDocument/2006/relationships/hyperlink" Target="ftp://various:roms@61.136.61.3/uygvnre/MAME/cosmica.zip" TargetMode="External"/><Relationship Id="rId253" Type="http://schemas.openxmlformats.org/officeDocument/2006/relationships/hyperlink" Target="ftp://various:roms@61.136.61.3/uygvnre/MAME/crbaloon.zip" TargetMode="External"/><Relationship Id="rId254" Type="http://schemas.openxmlformats.org/officeDocument/2006/relationships/hyperlink" Target="ftp://various:roms@61.136.61.3/uygvnre/MAME/redufo.zip" TargetMode="External"/><Relationship Id="rId255" Type="http://schemas.openxmlformats.org/officeDocument/2006/relationships/hyperlink" Target="ftp://various:roms@61.136.61.3/uygvnre/MAME/froggers.zip" TargetMode="External"/><Relationship Id="rId256" Type="http://schemas.openxmlformats.org/officeDocument/2006/relationships/hyperlink" Target="ftp://various:roms@61.136.61.3/uygvnre/MAME/galagab2.zip" TargetMode="External"/><Relationship Id="rId257" Type="http://schemas.openxmlformats.org/officeDocument/2006/relationships/hyperlink" Target="ftp://various:roms@61.136.61.3/uygvnre/MAME/galaxian.zip" TargetMode="External"/><Relationship Id="rId258" Type="http://schemas.openxmlformats.org/officeDocument/2006/relationships/hyperlink" Target="ftp://various:roms@61.136.61.3/uygvnre/MAME/galap4.zip" TargetMode="External"/><Relationship Id="rId259" Type="http://schemas.openxmlformats.org/officeDocument/2006/relationships/hyperlink" Target="ftp://various:roms@61.136.61.3/uygvnre/MAME/galapx.zip" TargetMode="External"/><Relationship Id="rId260" Type="http://schemas.openxmlformats.org/officeDocument/2006/relationships/hyperlink" Target="ftp://various:roms@61.136.61.3/uygvnre/MAME/galturbo.zip" TargetMode="External"/><Relationship Id="rId261" Type="http://schemas.openxmlformats.org/officeDocument/2006/relationships/hyperlink" Target="ftp://various:roms@61.136.61.3/uygvnre/MAME/hangly.zip" TargetMode="External"/><Relationship Id="rId262" Type="http://schemas.openxmlformats.org/officeDocument/2006/relationships/hyperlink" Target="ftp://various:roms@61.136.61.3/uygvnre/MAME/helifire.zip" TargetMode="External"/><Relationship Id="rId263" Type="http://schemas.openxmlformats.org/officeDocument/2006/relationships/hyperlink" Target="ftp://various:roms@61.136.61.3/uygvnre/MAME/jumpbugb.zip" TargetMode="External"/><Relationship Id="rId264" Type="http://schemas.openxmlformats.org/officeDocument/2006/relationships/hyperlink" Target="ftp://various:roms@61.136.61.3/uygvnre/MAME/killcom.zip" TargetMode="External"/><Relationship Id="rId265" Type="http://schemas.openxmlformats.org/officeDocument/2006/relationships/hyperlink" Target="ftp://various:roms@61.136.61.3/uygvnre/MAME/knockout.zip" TargetMode="External"/><Relationship Id="rId266" Type="http://schemas.openxmlformats.org/officeDocument/2006/relationships/hyperlink" Target="ftp://various:roms@61.136.61.3/uygvnre/MAME/mappyjp.zip" TargetMode="External"/><Relationship Id="rId267" Type="http://schemas.openxmlformats.org/officeDocument/2006/relationships/hyperlink" Target="ftp://various:roms@61.136.61.3/uygvnre/MAME/missile.zip" TargetMode="External"/><Relationship Id="rId268" Type="http://schemas.openxmlformats.org/officeDocument/2006/relationships/hyperlink" Target="ftp://various:roms@61.136.61.3/uygvnre/MAME/missile2.zip" TargetMode="External"/><Relationship Id="rId269" Type="http://schemas.openxmlformats.org/officeDocument/2006/relationships/hyperlink" Target="ftp://various:roms@61.136.61.3/uygvnre/MAME/puckman.zip" TargetMode="External"/><Relationship Id="rId270" Type="http://schemas.openxmlformats.org/officeDocument/2006/relationships/hyperlink" Target="ftp://various:roms@61.136.61.3/uygvnre/MAME/orbitron.zip" TargetMode="External"/><Relationship Id="rId271" Type="http://schemas.openxmlformats.org/officeDocument/2006/relationships/hyperlink" Target="ftp://various:roms@61.136.61.3/uygvnre/MAME/pacmanm.zip" TargetMode="External"/><Relationship Id="rId272" Type="http://schemas.openxmlformats.org/officeDocument/2006/relationships/hyperlink" Target="ftp://various:roms@61.136.61.3/uygvnre/MAME/spacbatt.zip" TargetMode="External"/><Relationship Id="rId273" Type="http://schemas.openxmlformats.org/officeDocument/2006/relationships/hyperlink" Target="ftp://various:roms@61.136.61.3/uygvnre/MAME/stactics.zip" TargetMode="External"/><Relationship Id="rId274" Type="http://schemas.openxmlformats.org/officeDocument/2006/relationships/hyperlink" Target="ftp://various:roms@61.136.61.3/uygvnre/MAME/spdcoin.zip" TargetMode="External"/><Relationship Id="rId275" Type="http://schemas.openxmlformats.org/officeDocument/2006/relationships/hyperlink" Target="ftp://various:roms@61.136.61.3/uygvnre/MAME/sbagmans.zip" TargetMode="External"/><Relationship Id="rId276" Type="http://schemas.openxmlformats.org/officeDocument/2006/relationships/hyperlink" Target="ftp://various:roms@61.136.61.3/uygvnre/MAME/suprmatk.zip" TargetMode="External"/><Relationship Id="rId277" Type="http://schemas.openxmlformats.org/officeDocument/2006/relationships/hyperlink" Target="ftp://various:roms@61.136.61.3/uygvnre/MAME/superpcm.zip" TargetMode="External"/><Relationship Id="rId278" Type="http://schemas.openxmlformats.org/officeDocument/2006/relationships/hyperlink" Target="ftp://various:roms@61.136.61.3/uygvnre/MAME/swarm.zip" TargetMode="External"/><Relationship Id="rId279" Type="http://schemas.openxmlformats.org/officeDocument/2006/relationships/hyperlink" Target="ftp://various:roms@61.136.61.3/uygvnre/MAME/tunhunt.zip" TargetMode="External"/><Relationship Id="rId280" Type="http://schemas.openxmlformats.org/officeDocument/2006/relationships/hyperlink" Target="ftp://various:roms@61.136.61.3/uygvnre/MAME/hustlerb.zip" TargetMode="External"/><Relationship Id="rId281" Type="http://schemas.openxmlformats.org/officeDocument/2006/relationships/hyperlink" Target="ftp://various:roms@61.136.61.3/uygvnre/MAME/wotw.zip" TargetMode="External"/><Relationship Id="rId282" Type="http://schemas.openxmlformats.org/officeDocument/2006/relationships/hyperlink" Target="ftp://various:roms@61.136.61.3/uygvnre/MAME/warlord.zip" TargetMode="External"/><Relationship Id="rId283" Type="http://schemas.openxmlformats.org/officeDocument/2006/relationships/hyperlink" Target="ftp://various:roms@61.136.61.3/uygvnre/MAME/zarzon.zip" TargetMode="External"/><Relationship Id="rId284" Type="http://schemas.openxmlformats.org/officeDocument/2006/relationships/hyperlink" Target="ftp://various:roms@61.136.61.3/uygvnre/MAME/1942a.zip" TargetMode="External"/><Relationship Id="rId285" Type="http://schemas.openxmlformats.org/officeDocument/2006/relationships/hyperlink" Target="ftp://various:roms@61.136.61.3/uygvnre/MAME/amspdwya.zip" TargetMode="External"/><Relationship Id="rId286" Type="http://schemas.openxmlformats.org/officeDocument/2006/relationships/hyperlink" Target="ftp://various:roms@61.136.61.3/uygvnre/MAME/armorca2.zip" TargetMode="External"/><Relationship Id="rId287" Type="http://schemas.openxmlformats.org/officeDocument/2006/relationships/hyperlink" Target="ftp://various:roms@61.136.61.3/uygvnre/MAME/atlants2.zip" TargetMode="External"/><Relationship Id="rId288" Type="http://schemas.openxmlformats.org/officeDocument/2006/relationships/hyperlink" Target="ftp://various:roms@61.136.61.3/uygvnre/MAME/caractn.zip" TargetMode="External"/><Relationship Id="rId289" Type="http://schemas.openxmlformats.org/officeDocument/2006/relationships/hyperlink" Target="ftp://various:roms@61.136.61.3/uygvnre/MAME/devzone.zip" TargetMode="External"/><Relationship Id="rId290" Type="http://schemas.openxmlformats.org/officeDocument/2006/relationships/hyperlink" Target="ftp://various:roms@61.136.61.3/uygvnre/MAME/digdugat.zip" TargetMode="External"/><Relationship Id="rId291" Type="http://schemas.openxmlformats.org/officeDocument/2006/relationships/hyperlink" Target="ftp://various:roms@61.136.61.3/uygvnre/MAME/elevatob.zip" TargetMode="External"/><Relationship Id="rId292" Type="http://schemas.openxmlformats.org/officeDocument/2006/relationships/hyperlink" Target="ftp://various:roms@61.136.61.3/uygvnre/MAME/exctscca.zip" TargetMode="External"/><Relationship Id="rId293" Type="http://schemas.openxmlformats.org/officeDocument/2006/relationships/hyperlink" Target="ftp://various:roms@61.136.61.3/uygvnre/MAME/exodus.zip" TargetMode="External"/><Relationship Id="rId294" Type="http://schemas.openxmlformats.org/officeDocument/2006/relationships/hyperlink" Target="ftp://various:roms@61.136.61.3/uygvnre/MAME/ebases.zip" TargetMode="External"/><Relationship Id="rId295" Type="http://schemas.openxmlformats.org/officeDocument/2006/relationships/hyperlink" Target="ftp://various:roms@61.136.61.3/uygvnre/MAME/fitter.zip" TargetMode="External"/><Relationship Id="rId296" Type="http://schemas.openxmlformats.org/officeDocument/2006/relationships/hyperlink" Target="ftp://various:roms@61.136.61.3/uygvnre/MAME/heiankyo.zip" TargetMode="External"/><Relationship Id="rId297" Type="http://schemas.openxmlformats.org/officeDocument/2006/relationships/hyperlink" Target="ftp://various:roms@61.136.61.3/uygvnre/MAME/kncljoea.zip" TargetMode="External"/><Relationship Id="rId298" Type="http://schemas.openxmlformats.org/officeDocument/2006/relationships/hyperlink" Target="ftp://various:roms@61.136.61.3/uygvnre/MAME/ladybugb.zip" TargetMode="External"/><Relationship Id="rId299" Type="http://schemas.openxmlformats.org/officeDocument/2006/relationships/hyperlink" Target="ftp://various:roms@61.136.61.3/uygvnre/MAME/lupin3.zip" TargetMode="External"/><Relationship Id="rId300" Type="http://schemas.openxmlformats.org/officeDocument/2006/relationships/hyperlink" Target="ftp://various:roms@61.136.61.3/uygvnre/MAME/moonal2.zip" TargetMode="External"/><Relationship Id="rId301" Type="http://schemas.openxmlformats.org/officeDocument/2006/relationships/hyperlink" Target="ftp://various:roms@61.136.61.3/uygvnre/MAME/moonwara.zip" TargetMode="External"/><Relationship Id="rId302" Type="http://schemas.openxmlformats.org/officeDocument/2006/relationships/hyperlink" Target="ftp://various:roms@61.136.61.3/uygvnre/MAME/pacmod.zip" TargetMode="External"/><Relationship Id="rId303" Type="http://schemas.openxmlformats.org/officeDocument/2006/relationships/hyperlink" Target="ftp://various:roms@61.136.61.3/uygvnre/MAME/phoenixc.zip" TargetMode="External"/><Relationship Id="rId304" Type="http://schemas.openxmlformats.org/officeDocument/2006/relationships/hyperlink" Target="ftp://various:roms@61.136.61.3/uygvnre/MAME/popflama.zip" TargetMode="External"/><Relationship Id="rId305" Type="http://schemas.openxmlformats.org/officeDocument/2006/relationships/hyperlink" Target="ftp://various:roms@61.136.61.3/uygvnre/MAME/redclash.zip" TargetMode="External"/><Relationship Id="rId306" Type="http://schemas.openxmlformats.org/officeDocument/2006/relationships/hyperlink" Target="ftp://various:roms@61.136.61.3/uygvnre/MAME/samurai.zip" TargetMode="External"/><Relationship Id="rId307" Type="http://schemas.openxmlformats.org/officeDocument/2006/relationships/hyperlink" Target="ftp://various:roms@61.136.61.3/uygvnre/MAME/scrambls.zip" TargetMode="External"/><Relationship Id="rId308" Type="http://schemas.openxmlformats.org/officeDocument/2006/relationships/hyperlink" Target="ftp://various:roms@61.136.61.3/uygvnre/MAME/solarq.zip" TargetMode="External"/><Relationship Id="rId309" Type="http://schemas.openxmlformats.org/officeDocument/2006/relationships/hyperlink" Target="ftp://various:roms@61.136.61.3/uygvnre/MAME/spcenctr.zip" TargetMode="External"/><Relationship Id="rId310" Type="http://schemas.openxmlformats.org/officeDocument/2006/relationships/hyperlink" Target="ftp://various:roms@61.136.61.3/uygvnre/MAME/spacefbb.zip" TargetMode="External"/><Relationship Id="rId311" Type="http://schemas.openxmlformats.org/officeDocument/2006/relationships/hyperlink" Target="ftp://various:roms@61.136.61.3/uygvnre/MAME/panicger.zip" TargetMode="External"/><Relationship Id="rId312" Type="http://schemas.openxmlformats.org/officeDocument/2006/relationships/hyperlink" Target="ftp://various:roms@61.136.61.3/uygvnre/MAME/spacezap.zip" TargetMode="External"/><Relationship Id="rId313" Type="http://schemas.openxmlformats.org/officeDocument/2006/relationships/hyperlink" Target="ftp://various:roms@61.136.61.3/uygvnre/MAME/billiard.zip" TargetMode="External"/><Relationship Id="rId314" Type="http://schemas.openxmlformats.org/officeDocument/2006/relationships/hyperlink" Target="ftp://various:roms@61.136.61.3/uygvnre/MAME/warpwarr.zip" TargetMode="External"/><Relationship Id="rId315" Type="http://schemas.openxmlformats.org/officeDocument/2006/relationships/hyperlink" Target="ftp://various:roms@61.136.61.3/uygvnre/MAME/warpwar2.zip" TargetMode="External"/><Relationship Id="rId316" Type="http://schemas.openxmlformats.org/officeDocument/2006/relationships/hyperlink" Target="ftp://various:roms@61.136.61.3/uygvnre/MAME/wwester1.zip" TargetMode="External"/><Relationship Id="rId317" Type="http://schemas.openxmlformats.org/officeDocument/2006/relationships/hyperlink" Target="ftp://various:roms@61.136.61.3/uygvnre/MAME/atlantis.zip" TargetMode="External"/><Relationship Id="rId318" Type="http://schemas.openxmlformats.org/officeDocument/2006/relationships/hyperlink" Target="ftp://various:roms@61.136.61.3/uygvnre/MAME/bzonec.zip" TargetMode="External"/><Relationship Id="rId319" Type="http://schemas.openxmlformats.org/officeDocument/2006/relationships/hyperlink" Target="ftp://various:roms@61.136.61.3/uygvnre/MAME/bzone.zip" TargetMode="External"/><Relationship Id="rId320" Type="http://schemas.openxmlformats.org/officeDocument/2006/relationships/hyperlink" Target="ftp://various:roms@61.136.61.3/uygvnre/MAME/boscoo2.zip" TargetMode="External"/><Relationship Id="rId321" Type="http://schemas.openxmlformats.org/officeDocument/2006/relationships/hyperlink" Target="ftp://various:roms@61.136.61.3/uygvnre/MAME/bnj.zip" TargetMode="External"/><Relationship Id="rId322" Type="http://schemas.openxmlformats.org/officeDocument/2006/relationships/hyperlink" Target="ftp://various:roms@61.136.61.3/uygvnre/MAME/eyes2.zip" TargetMode="External"/><Relationship Id="rId323" Type="http://schemas.openxmlformats.org/officeDocument/2006/relationships/hyperlink" Target="ftp://various:roms@61.136.61.3/uygvnre/MAME/gteikokb.zip" TargetMode="External"/><Relationship Id="rId324" Type="http://schemas.openxmlformats.org/officeDocument/2006/relationships/hyperlink" Target="ftp://various:roms@61.136.61.3/uygvnre/MAME/hangly2.zip" TargetMode="External"/><Relationship Id="rId325" Type="http://schemas.openxmlformats.org/officeDocument/2006/relationships/hyperlink" Target="ftp://various:roms@61.136.61.3/uygvnre/MAME/ldruna.zip" TargetMode="External"/><Relationship Id="rId326" Type="http://schemas.openxmlformats.org/officeDocument/2006/relationships/hyperlink" Target="ftp://various:roms@61.136.61.3/uygvnre/MAME/magspot2.zip" TargetMode="External"/><Relationship Id="rId327" Type="http://schemas.openxmlformats.org/officeDocument/2006/relationships/hyperlink" Target="ftp://various:roms@61.136.61.3/uygvnre/MAME/megatack.zip" TargetMode="External"/><Relationship Id="rId328" Type="http://schemas.openxmlformats.org/officeDocument/2006/relationships/hyperlink" Target="ftp://various:roms@61.136.61.3/uygvnre/MAME/meteor.zip" TargetMode="External"/><Relationship Id="rId329" Type="http://schemas.openxmlformats.org/officeDocument/2006/relationships/hyperlink" Target="ftp://various:roms@61.136.61.3/uygvnre/MAME/nibblera.zip" TargetMode="External"/><Relationship Id="rId330" Type="http://schemas.openxmlformats.org/officeDocument/2006/relationships/hyperlink" Target="ftp://various:roms@61.136.61.3/uygvnre/MAME/nomnlnd.zip" TargetMode="External"/><Relationship Id="rId331" Type="http://schemas.openxmlformats.org/officeDocument/2006/relationships/hyperlink" Target="ftp://various:roms@61.136.61.3/uygvnre/MAME/pisces.zip" TargetMode="External"/><Relationship Id="rId332" Type="http://schemas.openxmlformats.org/officeDocument/2006/relationships/hyperlink" Target="ftp://various:roms@61.136.61.3/uygvnre/MAME/pleiadce.zip" TargetMode="External"/><Relationship Id="rId333" Type="http://schemas.openxmlformats.org/officeDocument/2006/relationships/hyperlink" Target="ftp://various:roms@61.136.61.3/uygvnre/MAME/pacmanjp.zip" TargetMode="External"/><Relationship Id="rId334" Type="http://schemas.openxmlformats.org/officeDocument/2006/relationships/hyperlink" Target="ftp://various:roms@61.136.61.3/uygvnre/MAME/pulsar.zip" TargetMode="External"/><Relationship Id="rId335" Type="http://schemas.openxmlformats.org/officeDocument/2006/relationships/hyperlink" Target="ftp://various:roms@61.136.61.3/uygvnre/MAME/radarznt.zip" TargetMode="External"/><Relationship Id="rId336" Type="http://schemas.openxmlformats.org/officeDocument/2006/relationships/hyperlink" Target="ftp://various:roms@61.136.61.3/uygvnre/MAME/redclask.zip" TargetMode="External"/><Relationship Id="rId337" Type="http://schemas.openxmlformats.org/officeDocument/2006/relationships/hyperlink" Target="ftp://various:roms@61.136.61.3/uygvnre/MAME/spacefbg.zip" TargetMode="External"/><Relationship Id="rId338" Type="http://schemas.openxmlformats.org/officeDocument/2006/relationships/hyperlink" Target="ftp://various:roms@61.136.61.3/uygvnre/MAME/speakres.zip" TargetMode="External"/><Relationship Id="rId339" Type="http://schemas.openxmlformats.org/officeDocument/2006/relationships/hyperlink" Target="ftp://various:roms@61.136.61.3/uygvnre/MAME/stratvox.zip" TargetMode="External"/><Relationship Id="rId340" Type="http://schemas.openxmlformats.org/officeDocument/2006/relationships/hyperlink" Target="ftp://various:roms@61.136.61.3/uygvnre/MAME/tnk3j.zip" TargetMode="External"/><Relationship Id="rId341" Type="http://schemas.openxmlformats.org/officeDocument/2006/relationships/hyperlink" Target="ftp://various:roms@61.136.61.3/uygvnre/MAME/tazmani2.zip" TargetMode="External"/><Relationship Id="rId342" Type="http://schemas.openxmlformats.org/officeDocument/2006/relationships/hyperlink" Target="ftp://various:roms@61.136.61.3/uygvnre/MAME/triplep.zip" TargetMode="External"/><Relationship Id="rId343" Type="http://schemas.openxmlformats.org/officeDocument/2006/relationships/hyperlink" Target="ftp://various:roms@61.136.61.3/uygvnre/MAME/8ball1.zip" TargetMode="External"/><Relationship Id="rId344" Type="http://schemas.openxmlformats.org/officeDocument/2006/relationships/hyperlink" Target="ftp://various:roms@61.136.61.3/uygvnre/MAME/warpwarp.zip" TargetMode="External"/><Relationship Id="rId345" Type="http://schemas.openxmlformats.org/officeDocument/2006/relationships/hyperlink" Target="ftp://various:roms@61.136.61.3/uygvnre/MAME/dzigzag.zip" TargetMode="External"/><Relationship Id="rId346" Type="http://schemas.openxmlformats.org/officeDocument/2006/relationships/hyperlink" Target="ftp://various:roms@61.136.61.3/uygvnre/MAME/zigzag.zip" TargetMode="External"/><Relationship Id="rId347" Type="http://schemas.openxmlformats.org/officeDocument/2006/relationships/hyperlink" Target="ftp://various:roms@61.136.61.3/uygvnre/MAME/600.zip" TargetMode="External"/><Relationship Id="rId348" Type="http://schemas.openxmlformats.org/officeDocument/2006/relationships/hyperlink" Target="ftp://various:roms@61.136.61.3/uygvnre/MAME/carnival.zip" TargetMode="External"/><Relationship Id="rId349" Type="http://schemas.openxmlformats.org/officeDocument/2006/relationships/hyperlink" Target="ftp://various:roms@61.136.61.3/uygvnre/MAME/cbdash.zip" TargetMode="External"/><Relationship Id="rId350" Type="http://schemas.openxmlformats.org/officeDocument/2006/relationships/hyperlink" Target="ftp://various:roms@61.136.61.3/uygvnre/MAME/cptennis.zip" TargetMode="External"/><Relationship Id="rId351" Type="http://schemas.openxmlformats.org/officeDocument/2006/relationships/hyperlink" Target="ftp://various:roms@61.136.61.3/uygvnre/MAME/citycona.zip" TargetMode="External"/><Relationship Id="rId352" Type="http://schemas.openxmlformats.org/officeDocument/2006/relationships/hyperlink" Target="ftp://various:roms@61.136.61.3/uygvnre/MAME/devilfsg.zip" TargetMode="External"/><Relationship Id="rId353" Type="http://schemas.openxmlformats.org/officeDocument/2006/relationships/hyperlink" Target="ftp://various:roms@61.136.61.3/uygvnre/MAME/dkongjp.zip" TargetMode="External"/><Relationship Id="rId354" Type="http://schemas.openxmlformats.org/officeDocument/2006/relationships/hyperlink" Target="ftp://various:roms@61.136.61.3/uygvnre/MAME/dkongjpo.zip" TargetMode="External"/><Relationship Id="rId355" Type="http://schemas.openxmlformats.org/officeDocument/2006/relationships/hyperlink" Target="ftp://various:roms@61.136.61.3/uygvnre/MAME/fantazia.zip" TargetMode="External"/><Relationship Id="rId356" Type="http://schemas.openxmlformats.org/officeDocument/2006/relationships/hyperlink" Target="ftp://various:roms@61.136.61.3/uygvnre/MAME/frenzy.zip" TargetMode="External"/><Relationship Id="rId357" Type="http://schemas.openxmlformats.org/officeDocument/2006/relationships/hyperlink" Target="ftp://various:roms@61.136.61.3/uygvnre/MAME/hpolym84.zip" TargetMode="External"/><Relationship Id="rId358" Type="http://schemas.openxmlformats.org/officeDocument/2006/relationships/hyperlink" Target="ftp://various:roms@61.136.61.3/uygvnre/MAME/intrepi2.zip" TargetMode="External"/><Relationship Id="rId359" Type="http://schemas.openxmlformats.org/officeDocument/2006/relationships/hyperlink" Target="ftp://various:roms@61.136.61.3/uygvnre/MAME/jungler.zip" TargetMode="External"/><Relationship Id="rId360" Type="http://schemas.openxmlformats.org/officeDocument/2006/relationships/hyperlink" Target="ftp://various:roms@61.136.61.3/uygvnre/MAME/levers.zip" TargetMode="External"/><Relationship Id="rId361" Type="http://schemas.openxmlformats.org/officeDocument/2006/relationships/hyperlink" Target="ftp://various:roms@61.136.61.3/uygvnre/MAME/maketrax.zip" TargetMode="External"/><Relationship Id="rId362" Type="http://schemas.openxmlformats.org/officeDocument/2006/relationships/hyperlink" Target="ftp://various:roms@61.136.61.3/uygvnre/MAME/mooncrsb.zip" TargetMode="External"/><Relationship Id="rId363" Type="http://schemas.openxmlformats.org/officeDocument/2006/relationships/hyperlink" Target="ftp://various:roms@61.136.61.3/uygvnre/MAME/mooncrsg.zip" TargetMode="External"/><Relationship Id="rId364" Type="http://schemas.openxmlformats.org/officeDocument/2006/relationships/hyperlink" Target="ftp://various:roms@61.136.61.3/uygvnre/MAME/nrallyx.zip" TargetMode="External"/><Relationship Id="rId365" Type="http://schemas.openxmlformats.org/officeDocument/2006/relationships/hyperlink" Target="ftp://various:roms@61.136.61.3/uygvnre/MAME/pacmanbl.zip" TargetMode="External"/><Relationship Id="rId366" Type="http://schemas.openxmlformats.org/officeDocument/2006/relationships/hyperlink" Target="ftp://various:roms@61.136.61.3/uygvnre/MAME/pacheart.zip" TargetMode="External"/><Relationship Id="rId367" Type="http://schemas.openxmlformats.org/officeDocument/2006/relationships/hyperlink" Target="ftp://various:roms@61.136.61.3/uygvnre/MAME/piranha.zip" TargetMode="External"/><Relationship Id="rId368" Type="http://schemas.openxmlformats.org/officeDocument/2006/relationships/hyperlink" Target="ftp://various:roms@61.136.61.3/uygvnre/MAME/pacman.zip" TargetMode="External"/><Relationship Id="rId369" Type="http://schemas.openxmlformats.org/officeDocument/2006/relationships/hyperlink" Target="ftp://various:roms@61.136.61.3/uygvnre/MAME/radarzn1.zip" TargetMode="External"/><Relationship Id="rId370" Type="http://schemas.openxmlformats.org/officeDocument/2006/relationships/hyperlink" Target="ftp://various:roms@61.136.61.3/uygvnre/MAME/rallyx.zip" TargetMode="External"/><Relationship Id="rId371" Type="http://schemas.openxmlformats.org/officeDocument/2006/relationships/hyperlink" Target="ftp://various:roms@61.136.61.3/uygvnre/MAME/rollingc.zip" TargetMode="External"/><Relationship Id="rId372" Type="http://schemas.openxmlformats.org/officeDocument/2006/relationships/hyperlink" Target="ftp://various:roms@61.136.61.3/uygvnre/MAME/spacfura.zip" TargetMode="External"/><Relationship Id="rId373" Type="http://schemas.openxmlformats.org/officeDocument/2006/relationships/hyperlink" Target="ftp://various:roms@61.136.61.3/uygvnre/MAME/spacfury.zip" TargetMode="External"/><Relationship Id="rId374" Type="http://schemas.openxmlformats.org/officeDocument/2006/relationships/hyperlink" Target="ftp://various:roms@61.136.61.3/uygvnre/MAME/sptrekct.zip" TargetMode="External"/><Relationship Id="rId375" Type="http://schemas.openxmlformats.org/officeDocument/2006/relationships/hyperlink" Target="ftp://various:roms@61.136.61.3/uygvnre/MAME/spacetrk.zip" TargetMode="External"/><Relationship Id="rId376" Type="http://schemas.openxmlformats.org/officeDocument/2006/relationships/hyperlink" Target="ftp://various:roms@61.136.61.3/uygvnre/MAME/smooncrs.zip" TargetMode="External"/><Relationship Id="rId377" Type="http://schemas.openxmlformats.org/officeDocument/2006/relationships/hyperlink" Target="ftp://various:roms@61.136.61.3/uygvnre/MAME/theend.zip" TargetMode="External"/><Relationship Id="rId378" Type="http://schemas.openxmlformats.org/officeDocument/2006/relationships/hyperlink" Target="ftp://various:roms@61.136.61.3/uygvnre/MAME/theends.zip" TargetMode="External"/><Relationship Id="rId379" Type="http://schemas.openxmlformats.org/officeDocument/2006/relationships/hyperlink" Target="ftp://various:roms@61.136.61.3/uygvnre/MAME/thepit.zip" TargetMode="External"/><Relationship Id="rId380" Type="http://schemas.openxmlformats.org/officeDocument/2006/relationships/hyperlink" Target="ftp://various:roms@61.136.61.3/uygvnre/MAME/tranqgun.zip" TargetMode="External"/><Relationship Id="rId381" Type="http://schemas.openxmlformats.org/officeDocument/2006/relationships/hyperlink" Target="ftp://various:roms@61.136.61.3/uygvnre/MAME/hustler.zip" TargetMode="External"/><Relationship Id="rId382" Type="http://schemas.openxmlformats.org/officeDocument/2006/relationships/hyperlink" Target="ftp://various:roms@61.136.61.3/uygvnre/MAME/anteater.zip" TargetMode="External"/><Relationship Id="rId383" Type="http://schemas.openxmlformats.org/officeDocument/2006/relationships/hyperlink" Target="ftp://various:roms@61.136.61.3/uygvnre/MAME/ctornado.zip" TargetMode="External"/><Relationship Id="rId384" Type="http://schemas.openxmlformats.org/officeDocument/2006/relationships/hyperlink" Target="ftp://various:roms@61.136.61.3/uygvnre/MAME/challeng.zip" TargetMode="External"/><Relationship Id="rId385" Type="http://schemas.openxmlformats.org/officeDocument/2006/relationships/hyperlink" Target="ftp://various:roms@61.136.61.3/uygvnre/MAME/checkman.zip" TargetMode="External"/><Relationship Id="rId386" Type="http://schemas.openxmlformats.org/officeDocument/2006/relationships/hyperlink" Target="ftp://various:roms@61.136.61.3/uygvnre/MAME/colony7.zip" TargetMode="External"/><Relationship Id="rId387" Type="http://schemas.openxmlformats.org/officeDocument/2006/relationships/hyperlink" Target="ftp://various:roms@61.136.61.3/uygvnre/MAME/ddayc.zip" TargetMode="External"/><Relationship Id="rId388" Type="http://schemas.openxmlformats.org/officeDocument/2006/relationships/hyperlink" Target="ftp://various:roms@61.136.61.3/uygvnre/MAME/demon.zip" TargetMode="External"/><Relationship Id="rId389" Type="http://schemas.openxmlformats.org/officeDocument/2006/relationships/hyperlink" Target="ftp://various:roms@61.136.61.3/uygvnre/MAME/discof.zip" TargetMode="External"/><Relationship Id="rId390" Type="http://schemas.openxmlformats.org/officeDocument/2006/relationships/hyperlink" Target="ftp://various:roms@61.136.61.3/uygvnre/MAME/froggrmc.zip" TargetMode="External"/><Relationship Id="rId391" Type="http://schemas.openxmlformats.org/officeDocument/2006/relationships/hyperlink" Target="ftp://various:roms@61.136.61.3/uygvnre/MAME/ghostmun.zip" TargetMode="External"/><Relationship Id="rId392" Type="http://schemas.openxmlformats.org/officeDocument/2006/relationships/hyperlink" Target="ftp://various:roms@61.136.61.3/uygvnre/MAME/gunsmokj.zip" TargetMode="External"/><Relationship Id="rId393" Type="http://schemas.openxmlformats.org/officeDocument/2006/relationships/hyperlink" Target="ftp://various:roms@61.136.61.3/uygvnre/MAME/gunsmrom.zip" TargetMode="External"/><Relationship Id="rId394" Type="http://schemas.openxmlformats.org/officeDocument/2006/relationships/hyperlink" Target="ftp://various:roms@61.136.61.3/uygvnre/MAME/gutangtn.zip" TargetMode="External"/><Relationship Id="rId395" Type="http://schemas.openxmlformats.org/officeDocument/2006/relationships/hyperlink" Target="ftp://various:roms@61.136.61.3/uygvnre/MAME/invds.zip" TargetMode="External"/><Relationship Id="rId396" Type="http://schemas.openxmlformats.org/officeDocument/2006/relationships/hyperlink" Target="ftp://various:roms@61.136.61.3/uygvnre/MAME/invho2.zip" TargetMode="External"/><Relationship Id="rId397" Type="http://schemas.openxmlformats.org/officeDocument/2006/relationships/hyperlink" Target="ftp://various:roms@61.136.61.3/uygvnre/MAME/jack3.zip" TargetMode="External"/><Relationship Id="rId398" Type="http://schemas.openxmlformats.org/officeDocument/2006/relationships/hyperlink" Target="ftp://various:roms@61.136.61.3/uygvnre/MAME/mbrush.zip" TargetMode="External"/><Relationship Id="rId399" Type="http://schemas.openxmlformats.org/officeDocument/2006/relationships/hyperlink" Target="ftp://various:roms@61.136.61.3/uygvnre/MAME/mole.zip" TargetMode="External"/><Relationship Id="rId400" Type="http://schemas.openxmlformats.org/officeDocument/2006/relationships/hyperlink" Target="ftp://various:roms@61.136.61.3/uygvnre/MAME/mpatrolw.zip" TargetMode="External"/><Relationship Id="rId401" Type="http://schemas.openxmlformats.org/officeDocument/2006/relationships/hyperlink" Target="ftp://various:roms@61.136.61.3/uygvnre/MAME/naughtyc.zip" TargetMode="External"/><Relationship Id="rId402" Type="http://schemas.openxmlformats.org/officeDocument/2006/relationships/hyperlink" Target="ftp://various:roms@61.136.61.3/uygvnre/MAME/omegrace.zip" TargetMode="External"/><Relationship Id="rId403" Type="http://schemas.openxmlformats.org/officeDocument/2006/relationships/hyperlink" Target="ftp://various:roms@61.136.61.3/uygvnre/MAME/pacnpal2.zip" TargetMode="External"/><Relationship Id="rId404" Type="http://schemas.openxmlformats.org/officeDocument/2006/relationships/hyperlink" Target="ftp://various:roms@61.136.61.3/uygvnre/MAME/pacnchmp.zip" TargetMode="External"/><Relationship Id="rId405" Type="http://schemas.openxmlformats.org/officeDocument/2006/relationships/hyperlink" Target="ftp://various:roms@61.136.61.3/uygvnre/MAME/playch10.zip" TargetMode="External"/><Relationship Id="rId406" Type="http://schemas.openxmlformats.org/officeDocument/2006/relationships/hyperlink" Target="ftp://various:roms@61.136.61.3/uygvnre/MAME/qbertjp.zip" TargetMode="External"/><Relationship Id="rId407" Type="http://schemas.openxmlformats.org/officeDocument/2006/relationships/hyperlink" Target="ftp://various:roms@61.136.61.3/uygvnre/MAME/retofin1.zip" TargetMode="External"/><Relationship Id="rId408" Type="http://schemas.openxmlformats.org/officeDocument/2006/relationships/hyperlink" Target="ftp://various:roms@61.136.61.3/uygvnre/MAME/retofin2.zip" TargetMode="External"/><Relationship Id="rId409" Type="http://schemas.openxmlformats.org/officeDocument/2006/relationships/hyperlink" Target="ftp://various:roms@61.136.61.3/uygvnre/MAME/route16.zip" TargetMode="External"/><Relationship Id="rId410" Type="http://schemas.openxmlformats.org/officeDocument/2006/relationships/hyperlink" Target="ftp://various:roms@61.136.61.3/uygvnre/MAME/route16b.zip" TargetMode="External"/><Relationship Id="rId411" Type="http://schemas.openxmlformats.org/officeDocument/2006/relationships/hyperlink" Target="ftp://various:roms@61.136.61.3/uygvnre/MAME/sasuke.zip" TargetMode="External"/><Relationship Id="rId412" Type="http://schemas.openxmlformats.org/officeDocument/2006/relationships/hyperlink" Target="ftp://various:roms@61.136.61.3/uygvnre/MAME/spacefb.zip" TargetMode="External"/><Relationship Id="rId413" Type="http://schemas.openxmlformats.org/officeDocument/2006/relationships/hyperlink" Target="ftp://various:roms@61.136.61.3/uygvnre/MAME/streakng.zip" TargetMode="External"/><Relationship Id="rId414" Type="http://schemas.openxmlformats.org/officeDocument/2006/relationships/hyperlink" Target="ftp://various:roms@61.136.61.3/uygvnre/MAME/sxevious.zip" TargetMode="External"/><Relationship Id="rId415" Type="http://schemas.openxmlformats.org/officeDocument/2006/relationships/hyperlink" Target="ftp://various:roms@61.136.61.3/uygvnre/MAME/vstetris.zip" TargetMode="External"/><Relationship Id="rId416" Type="http://schemas.openxmlformats.org/officeDocument/2006/relationships/hyperlink" Target="ftp://various:roms@61.136.61.3/uygvnre/MAME/wc90a.zip" TargetMode="External"/><Relationship Id="rId417" Type="http://schemas.openxmlformats.org/officeDocument/2006/relationships/hyperlink" Target="ftp://various:roms@61.136.61.3/uygvnre/MAME/xeviousa.zip" TargetMode="External"/><Relationship Id="rId418" Type="http://schemas.openxmlformats.org/officeDocument/2006/relationships/hyperlink" Target="ftp://various:roms@61.136.61.3/uygvnre/MAME/99lstwar.zip" TargetMode="External"/><Relationship Id="rId419" Type="http://schemas.openxmlformats.org/officeDocument/2006/relationships/hyperlink" Target="ftp://various:roms@61.136.61.3/uygvnre/MAME/amidar.zip" TargetMode="External"/><Relationship Id="rId420" Type="http://schemas.openxmlformats.org/officeDocument/2006/relationships/hyperlink" Target="ftp://various:roms@61.136.61.3/uygvnre/MAME/amigo.zip" TargetMode="External"/><Relationship Id="rId421" Type="http://schemas.openxmlformats.org/officeDocument/2006/relationships/hyperlink" Target="ftp://various:roms@61.136.61.3/uygvnre/MAME/batman2.zip" TargetMode="External"/><Relationship Id="rId422" Type="http://schemas.openxmlformats.org/officeDocument/2006/relationships/hyperlink" Target="ftp://various:roms@61.136.61.3/uygvnre/MAME/beastf.zip" TargetMode="External"/><Relationship Id="rId423" Type="http://schemas.openxmlformats.org/officeDocument/2006/relationships/hyperlink" Target="ftp://various:roms@61.136.61.3/uygvnre/MAME/btimem.zip" TargetMode="External"/><Relationship Id="rId424" Type="http://schemas.openxmlformats.org/officeDocument/2006/relationships/hyperlink" Target="ftp://various:roms@61.136.61.3/uygvnre/MAME/clocknch.zip" TargetMode="External"/><Relationship Id="rId425" Type="http://schemas.openxmlformats.org/officeDocument/2006/relationships/hyperlink" Target="ftp://various:roms@61.136.61.3/uygvnre/MAME/cmissnx.zip" TargetMode="External"/><Relationship Id="rId426" Type="http://schemas.openxmlformats.org/officeDocument/2006/relationships/hyperlink" Target="ftp://various:roms@61.136.61.3/uygvnre/MAME/cprogolf.zip" TargetMode="External"/><Relationship Id="rId427" Type="http://schemas.openxmlformats.org/officeDocument/2006/relationships/hyperlink" Target="ftp://various:roms@61.136.61.3/uygvnre/MAME/ctisland.zip" TargetMode="External"/><Relationship Id="rId428" Type="http://schemas.openxmlformats.org/officeDocument/2006/relationships/hyperlink" Target="ftp://various:roms@61.136.61.3/uygvnre/MAME/crush3.zip" TargetMode="External"/><Relationship Id="rId429" Type="http://schemas.openxmlformats.org/officeDocument/2006/relationships/hyperlink" Target="ftp://various:roms@61.136.61.3/uygvnre/MAME/eagle.zip" TargetMode="External"/><Relationship Id="rId430" Type="http://schemas.openxmlformats.org/officeDocument/2006/relationships/hyperlink" Target="ftp://various:roms@61.136.61.3/uygvnre/MAME/eagle2.zip" TargetMode="External"/><Relationship Id="rId431" Type="http://schemas.openxmlformats.org/officeDocument/2006/relationships/hyperlink" Target="ftp://various:roms@61.136.61.3/uygvnre/MAME/exerionb.zip" TargetMode="External"/><Relationship Id="rId432" Type="http://schemas.openxmlformats.org/officeDocument/2006/relationships/hyperlink" Target="ftp://various:roms@61.136.61.3/uygvnre/MAME/exeriont.zip" TargetMode="External"/><Relationship Id="rId433" Type="http://schemas.openxmlformats.org/officeDocument/2006/relationships/hyperlink" Target="ftp://various:roms@61.136.61.3/uygvnre/MAME/frogger.zip" TargetMode="External"/><Relationship Id="rId434" Type="http://schemas.openxmlformats.org/officeDocument/2006/relationships/hyperlink" Target="ftp://various:roms@61.136.61.3/uygvnre/MAME/galagads.zip" TargetMode="External"/><Relationship Id="rId435" Type="http://schemas.openxmlformats.org/officeDocument/2006/relationships/hyperlink" Target="ftp://various:roms@61.136.61.3/uygvnre/MAME/galagamw.zip" TargetMode="External"/><Relationship Id="rId436" Type="http://schemas.openxmlformats.org/officeDocument/2006/relationships/hyperlink" Target="ftp://various:roms@61.136.61.3/uygvnre/MAME/grobda2.zip" TargetMode="External"/><Relationship Id="rId437" Type="http://schemas.openxmlformats.org/officeDocument/2006/relationships/hyperlink" Target="ftp://various:roms@61.136.61.3/uygvnre/MAME/grobda3.zip" TargetMode="External"/><Relationship Id="rId438" Type="http://schemas.openxmlformats.org/officeDocument/2006/relationships/hyperlink" Target="ftp://various:roms@61.136.61.3/uygvnre/MAME/hunchbks.zip" TargetMode="External"/><Relationship Id="rId439" Type="http://schemas.openxmlformats.org/officeDocument/2006/relationships/hyperlink" Target="ftp://various:roms@61.136.61.3/uygvnre/MAME/kaos.zip" TargetMode="External"/><Relationship Id="rId440" Type="http://schemas.openxmlformats.org/officeDocument/2006/relationships/hyperlink" Target="ftp://various:roms@61.136.61.3/uygvnre/MAME/kingball.zip" TargetMode="External"/><Relationship Id="rId441" Type="http://schemas.openxmlformats.org/officeDocument/2006/relationships/hyperlink" Target="ftp://various:roms@61.136.61.3/uygvnre/MAME/lastmss2.zip" TargetMode="External"/><Relationship Id="rId442" Type="http://schemas.openxmlformats.org/officeDocument/2006/relationships/hyperlink" Target="ftp://various:roms@61.136.61.3/uygvnre/MAME/megabj.zip" TargetMode="External"/><Relationship Id="rId443" Type="http://schemas.openxmlformats.org/officeDocument/2006/relationships/hyperlink" Target="ftp://various:roms@61.136.61.3/uygvnre/MAME/milliped.zip" TargetMode="External"/><Relationship Id="rId444" Type="http://schemas.openxmlformats.org/officeDocument/2006/relationships/hyperlink" Target="ftp://various:roms@61.136.61.3/uygvnre/MAME/mooncrgx.zip" TargetMode="External"/><Relationship Id="rId445" Type="http://schemas.openxmlformats.org/officeDocument/2006/relationships/hyperlink" Target="ftp://various:roms@61.136.61.3/uygvnre/MAME/mooncrs2.zip" TargetMode="External"/><Relationship Id="rId446" Type="http://schemas.openxmlformats.org/officeDocument/2006/relationships/hyperlink" Target="ftp://various:roms@61.136.61.3/uygvnre/MAME/moonwar.zip" TargetMode="External"/><Relationship Id="rId447" Type="http://schemas.openxmlformats.org/officeDocument/2006/relationships/hyperlink" Target="ftp://various:roms@61.136.61.3/uygvnre/MAME/mtrap3.zip" TargetMode="External"/><Relationship Id="rId448" Type="http://schemas.openxmlformats.org/officeDocument/2006/relationships/hyperlink" Target="ftp://various:roms@61.136.61.3/uygvnre/MAME/mtrap4.zip" TargetMode="External"/><Relationship Id="rId449" Type="http://schemas.openxmlformats.org/officeDocument/2006/relationships/hyperlink" Target="ftp://various:roms@61.136.61.3/uygvnre/MAME/mspacmab.zip" TargetMode="External"/><Relationship Id="rId450" Type="http://schemas.openxmlformats.org/officeDocument/2006/relationships/hyperlink" Target="ftp://various:roms@61.136.61.3/uygvnre/MAME/mspacpls.zip" TargetMode="External"/><Relationship Id="rId451" Type="http://schemas.openxmlformats.org/officeDocument/2006/relationships/hyperlink" Target="ftp://various:roms@61.136.61.3/uygvnre/MAME/paintrlr.zip" TargetMode="External"/><Relationship Id="rId452" Type="http://schemas.openxmlformats.org/officeDocument/2006/relationships/hyperlink" Target="ftp://various:roms@61.136.61.3/uygvnre/MAME/phoenix.zip" TargetMode="External"/><Relationship Id="rId453" Type="http://schemas.openxmlformats.org/officeDocument/2006/relationships/hyperlink" Target="ftp://various:roms@61.136.61.3/uygvnre/MAME/redbaron.zip" TargetMode="External"/><Relationship Id="rId454" Type="http://schemas.openxmlformats.org/officeDocument/2006/relationships/hyperlink" Target="ftp://various:roms@61.136.61.3/uygvnre/MAME/repulse.zip" TargetMode="External"/><Relationship Id="rId455" Type="http://schemas.openxmlformats.org/officeDocument/2006/relationships/hyperlink" Target="ftp://various:roms@61.136.61.3/uygvnre/MAME/satansat.zip" TargetMode="External"/><Relationship Id="rId456" Type="http://schemas.openxmlformats.org/officeDocument/2006/relationships/hyperlink" Target="ftp://various:roms@61.136.61.3/uygvnre/MAME/scramble.zip" TargetMode="External"/><Relationship Id="rId457" Type="http://schemas.openxmlformats.org/officeDocument/2006/relationships/hyperlink" Target="ftp://various:roms@61.136.61.3/uygvnre/MAME/sidearjp.zip" TargetMode="External"/><Relationship Id="rId458" Type="http://schemas.openxmlformats.org/officeDocument/2006/relationships/hyperlink" Target="ftp://various:roms@61.136.61.3/uygvnre/MAME/sidearmr.zip" TargetMode="External"/><Relationship Id="rId459" Type="http://schemas.openxmlformats.org/officeDocument/2006/relationships/hyperlink" Target="ftp://various:roms@61.136.61.3/uygvnre/MAME/slyspy2.zip" TargetMode="External"/><Relationship Id="rId460" Type="http://schemas.openxmlformats.org/officeDocument/2006/relationships/hyperlink" Target="ftp://various:roms@61.136.61.3/uygvnre/MAME/spacedem.zip" TargetMode="External"/><Relationship Id="rId461" Type="http://schemas.openxmlformats.org/officeDocument/2006/relationships/hyperlink" Target="ftp://various:roms@61.136.61.3/uygvnre/MAME/panic.zip" TargetMode="External"/><Relationship Id="rId462" Type="http://schemas.openxmlformats.org/officeDocument/2006/relationships/hyperlink" Target="ftp://various:roms@61.136.61.3/uygvnre/MAME/ttmahjng.zip" TargetMode="External"/><Relationship Id="rId463" Type="http://schemas.openxmlformats.org/officeDocument/2006/relationships/hyperlink" Target="ftp://various:roms@61.136.61.3/uygvnre/MAME/theglobp.zip" TargetMode="External"/><Relationship Id="rId464" Type="http://schemas.openxmlformats.org/officeDocument/2006/relationships/hyperlink" Target="ftp://various:roms@61.136.61.3/uygvnre/MAME/theglob3.zip" TargetMode="External"/><Relationship Id="rId465" Type="http://schemas.openxmlformats.org/officeDocument/2006/relationships/hyperlink" Target="ftp://various:roms@61.136.61.3/uygvnre/MAME/guiness.zip" TargetMode="External"/><Relationship Id="rId466" Type="http://schemas.openxmlformats.org/officeDocument/2006/relationships/hyperlink" Target="ftp://various:roms@61.136.61.3/uygvnre/MAME/turtles.zip" TargetMode="External"/><Relationship Id="rId467" Type="http://schemas.openxmlformats.org/officeDocument/2006/relationships/hyperlink" Target="ftp://various:roms@61.136.61.3/uygvnre/MAME/amidaro.zip" TargetMode="External"/><Relationship Id="rId468" Type="http://schemas.openxmlformats.org/officeDocument/2006/relationships/hyperlink" Target="ftp://various:roms@61.136.61.3/uygvnre/MAME/amidars.zip" TargetMode="External"/><Relationship Id="rId469" Type="http://schemas.openxmlformats.org/officeDocument/2006/relationships/hyperlink" Target="ftp://various:roms@61.136.61.3/uygvnre/MAME/amidaru.zip" TargetMode="External"/><Relationship Id="rId470" Type="http://schemas.openxmlformats.org/officeDocument/2006/relationships/hyperlink" Target="ftp://various:roms@61.136.61.3/uygvnre/MAME/ark2jp.zip" TargetMode="External"/><Relationship Id="rId471" Type="http://schemas.openxmlformats.org/officeDocument/2006/relationships/hyperlink" Target="ftp://various:roms@61.136.61.3/uygvnre/MAME/armorcar.zip" TargetMode="External"/><Relationship Id="rId472" Type="http://schemas.openxmlformats.org/officeDocument/2006/relationships/hyperlink" Target="ftp://various:roms@61.136.61.3/uygvnre/MAME/beezer1.zip" TargetMode="External"/><Relationship Id="rId473" Type="http://schemas.openxmlformats.org/officeDocument/2006/relationships/hyperlink" Target="ftp://various:roms@61.136.61.3/uygvnre/MAME/castfant.zip" TargetMode="External"/><Relationship Id="rId474" Type="http://schemas.openxmlformats.org/officeDocument/2006/relationships/hyperlink" Target="ftp://various:roms@61.136.61.3/uygvnre/MAME/cluckypo.zip" TargetMode="External"/><Relationship Id="rId475" Type="http://schemas.openxmlformats.org/officeDocument/2006/relationships/hyperlink" Target="ftp://various:roms@61.136.61.3/uygvnre/MAME/csuperas.zip" TargetMode="External"/><Relationship Id="rId476" Type="http://schemas.openxmlformats.org/officeDocument/2006/relationships/hyperlink" Target="ftp://various:roms@61.136.61.3/uygvnre/MAME/cterrani.zip" TargetMode="External"/><Relationship Id="rId477" Type="http://schemas.openxmlformats.org/officeDocument/2006/relationships/hyperlink" Target="ftp://various:roms@61.136.61.3/uygvnre/MAME/cavelon.zip" TargetMode="External"/><Relationship Id="rId478" Type="http://schemas.openxmlformats.org/officeDocument/2006/relationships/hyperlink" Target="ftp://various:roms@61.136.61.3/uygvnre/MAME/ccastle2.zip" TargetMode="External"/><Relationship Id="rId479" Type="http://schemas.openxmlformats.org/officeDocument/2006/relationships/hyperlink" Target="ftp://various:roms@61.136.61.3/uygvnre/MAME/dygera.zip" TargetMode="External"/><Relationship Id="rId480" Type="http://schemas.openxmlformats.org/officeDocument/2006/relationships/hyperlink" Target="ftp://various:roms@61.136.61.3/uygvnre/MAME/eyes.zip" TargetMode="External"/><Relationship Id="rId481" Type="http://schemas.openxmlformats.org/officeDocument/2006/relationships/hyperlink" Target="ftp://various:roms@61.136.61.3/uygvnre/MAME/galaga84.zip" TargetMode="External"/><Relationship Id="rId482" Type="http://schemas.openxmlformats.org/officeDocument/2006/relationships/hyperlink" Target="ftp://various:roms@61.136.61.3/uygvnre/MAME/hunchbkd.zip" TargetMode="External"/><Relationship Id="rId483" Type="http://schemas.openxmlformats.org/officeDocument/2006/relationships/hyperlink" Target="ftp://various:roms@61.136.61.3/uygvnre/MAME/mariner.zip" TargetMode="External"/><Relationship Id="rId484" Type="http://schemas.openxmlformats.org/officeDocument/2006/relationships/hyperlink" Target="ftp://various:roms@61.136.61.3/uygvnre/MAME/minefld.zip" TargetMode="External"/><Relationship Id="rId485" Type="http://schemas.openxmlformats.org/officeDocument/2006/relationships/hyperlink" Target="ftp://various:roms@61.136.61.3/uygvnre/MAME/mooncrst.zip" TargetMode="External"/><Relationship Id="rId486" Type="http://schemas.openxmlformats.org/officeDocument/2006/relationships/hyperlink" Target="ftp://various:roms@61.136.61.3/uygvnre/MAME/moonqsr.zip" TargetMode="External"/><Relationship Id="rId487" Type="http://schemas.openxmlformats.org/officeDocument/2006/relationships/hyperlink" Target="ftp://various:roms@61.136.61.3/uygvnre/MAME/mrtnt.zip" TargetMode="External"/><Relationship Id="rId488" Type="http://schemas.openxmlformats.org/officeDocument/2006/relationships/hyperlink" Target="ftp://various:roms@61.136.61.3/uygvnre/MAME/nov2001u.zip" TargetMode="External"/><Relationship Id="rId489" Type="http://schemas.openxmlformats.org/officeDocument/2006/relationships/hyperlink" Target="ftp://various:roms@61.136.61.3/uygvnre/MAME/pengo2u.zip" TargetMode="External"/><Relationship Id="rId490" Type="http://schemas.openxmlformats.org/officeDocument/2006/relationships/hyperlink" Target="ftp://various:roms@61.136.61.3/uygvnre/MAME/pengo2.zip" TargetMode="External"/><Relationship Id="rId491" Type="http://schemas.openxmlformats.org/officeDocument/2006/relationships/hyperlink" Target="ftp://various:roms@61.136.61.3/uygvnre/MAME/pickin.zip" TargetMode="External"/><Relationship Id="rId492" Type="http://schemas.openxmlformats.org/officeDocument/2006/relationships/hyperlink" Target="ftp://various:roms@61.136.61.3/uygvnre/MAME/pleiads.zip" TargetMode="External"/><Relationship Id="rId493" Type="http://schemas.openxmlformats.org/officeDocument/2006/relationships/hyperlink" Target="ftp://various:roms@61.136.61.3/uygvnre/MAME/portman.zip" TargetMode="External"/><Relationship Id="rId494" Type="http://schemas.openxmlformats.org/officeDocument/2006/relationships/hyperlink" Target="ftp://various:roms@61.136.61.3/uygvnre/MAME/qixa.zip" TargetMode="External"/><Relationship Id="rId495" Type="http://schemas.openxmlformats.org/officeDocument/2006/relationships/hyperlink" Target="ftp://various:roms@61.136.61.3/uygvnre/MAME/qwakprot.zip" TargetMode="External"/><Relationship Id="rId496" Type="http://schemas.openxmlformats.org/officeDocument/2006/relationships/hyperlink" Target="ftp://various:roms@61.136.61.3/uygvnre/MAME/rescue.zip" TargetMode="External"/><Relationship Id="rId497" Type="http://schemas.openxmlformats.org/officeDocument/2006/relationships/hyperlink" Target="ftp://various:roms@61.136.61.3/uygvnre/MAME/royalmah.zip" TargetMode="External"/><Relationship Id="rId498" Type="http://schemas.openxmlformats.org/officeDocument/2006/relationships/hyperlink" Target="ftp://various:roms@61.136.61.3/uygvnre/MAME/slither.zip" TargetMode="External"/><Relationship Id="rId499" Type="http://schemas.openxmlformats.org/officeDocument/2006/relationships/hyperlink" Target="ftp://various:roms@61.136.61.3/uygvnre/MAME/starfire.zip" TargetMode="External"/><Relationship Id="rId500" Type="http://schemas.openxmlformats.org/officeDocument/2006/relationships/hyperlink" Target="ftp://various:roms@61.136.61.3/uygvnre/MAME/suprmous.zip" TargetMode="External"/><Relationship Id="rId501" Type="http://schemas.openxmlformats.org/officeDocument/2006/relationships/hyperlink" Target="ftp://various:roms@61.136.61.3/uygvnre/MAME/superpac.zip" TargetMode="External"/><Relationship Id="rId502" Type="http://schemas.openxmlformats.org/officeDocument/2006/relationships/hyperlink" Target="ftp://various:roms@61.136.61.3/uygvnre/MAME/tazmania.zip" TargetMode="External"/><Relationship Id="rId503" Type="http://schemas.openxmlformats.org/officeDocument/2006/relationships/hyperlink" Target="ftp://various:roms@61.136.61.3/uygvnre/MAME/timepltc.zip" TargetMode="External"/><Relationship Id="rId504" Type="http://schemas.openxmlformats.org/officeDocument/2006/relationships/hyperlink" Target="ftp://various:roms@61.136.61.3/uygvnre/MAME/turboa.zip" TargetMode="External"/><Relationship Id="rId505" Type="http://schemas.openxmlformats.org/officeDocument/2006/relationships/hyperlink" Target="ftp://various:roms@61.136.61.3/uygvnre/MAME/vulgusj.zip" TargetMode="External"/><Relationship Id="rId506" Type="http://schemas.openxmlformats.org/officeDocument/2006/relationships/hyperlink" Target="ftp://various:roms@61.136.61.3/uygvnre/MAME/vulgus2.zip" TargetMode="External"/><Relationship Id="rId507" Type="http://schemas.openxmlformats.org/officeDocument/2006/relationships/hyperlink" Target="ftp://various:roms@61.136.61.3/uygvnre/MAME/wtennis.zip" TargetMode="External"/><Relationship Id="rId508" Type="http://schemas.openxmlformats.org/officeDocument/2006/relationships/hyperlink" Target="ftp://various:roms@61.136.61.3/uygvnre/MAME/cdiscon1.zip" TargetMode="External"/><Relationship Id="rId509" Type="http://schemas.openxmlformats.org/officeDocument/2006/relationships/hyperlink" Target="ftp://various:roms@61.136.61.3/uygvnre/MAME/cexplore.zip" TargetMode="External"/><Relationship Id="rId510" Type="http://schemas.openxmlformats.org/officeDocument/2006/relationships/hyperlink" Target="ftp://various:roms@61.136.61.3/uygvnre/MAME/cprobowl.zip" TargetMode="External"/><Relationship Id="rId511" Type="http://schemas.openxmlformats.org/officeDocument/2006/relationships/hyperlink" Target="ftp://various:roms@61.136.61.3/uygvnre/MAME/cottong.zip" TargetMode="External"/><Relationship Id="rId512" Type="http://schemas.openxmlformats.org/officeDocument/2006/relationships/hyperlink" Target="ftp://various:roms@61.136.61.3/uygvnre/MAME/crush2.zip" TargetMode="External"/><Relationship Id="rId513" Type="http://schemas.openxmlformats.org/officeDocument/2006/relationships/hyperlink" Target="ftp://various:roms@61.136.61.3/uygvnre/MAME/crush.zip" TargetMode="External"/><Relationship Id="rId514" Type="http://schemas.openxmlformats.org/officeDocument/2006/relationships/hyperlink" Target="ftp://various:roms@61.136.61.3/uygvnre/MAME/darkwar.zip" TargetMode="External"/><Relationship Id="rId515" Type="http://schemas.openxmlformats.org/officeDocument/2006/relationships/hyperlink" Target="ftp://various:roms@61.136.61.3/uygvnre/MAME/dday.zip" TargetMode="External"/><Relationship Id="rId516" Type="http://schemas.openxmlformats.org/officeDocument/2006/relationships/hyperlink" Target="ftp://various:roms@61.136.61.3/uygvnre/MAME/digdugb.zip" TargetMode="External"/><Relationship Id="rId517" Type="http://schemas.openxmlformats.org/officeDocument/2006/relationships/hyperlink" Target="ftp://various:roms@61.136.61.3/uygvnre/MAME/disco.zip" TargetMode="External"/><Relationship Id="rId518" Type="http://schemas.openxmlformats.org/officeDocument/2006/relationships/hyperlink" Target="ftp://various:roms@61.136.61.3/uygvnre/MAME/funnymou.zip" TargetMode="External"/><Relationship Id="rId519" Type="http://schemas.openxmlformats.org/officeDocument/2006/relationships/hyperlink" Target="ftp://various:roms@61.136.61.3/uygvnre/MAME/hotshock.zip" TargetMode="External"/><Relationship Id="rId520" Type="http://schemas.openxmlformats.org/officeDocument/2006/relationships/hyperlink" Target="ftp://various:roms@61.136.61.3/uygvnre/MAME/intrepid.zip" TargetMode="External"/><Relationship Id="rId521" Type="http://schemas.openxmlformats.org/officeDocument/2006/relationships/hyperlink" Target="ftp://various:roms@61.136.61.3/uygvnre/MAME/zaxxonb.zip" TargetMode="External"/><Relationship Id="rId522" Type="http://schemas.openxmlformats.org/officeDocument/2006/relationships/hyperlink" Target="ftp://various:roms@61.136.61.3/uygvnre/MAME/junglhbr.zip" TargetMode="External"/><Relationship Id="rId523" Type="http://schemas.openxmlformats.org/officeDocument/2006/relationships/hyperlink" Target="ftp://various:roms@61.136.61.3/uygvnre/MAME/machomou.zip" TargetMode="External"/><Relationship Id="rId524" Type="http://schemas.openxmlformats.org/officeDocument/2006/relationships/hyperlink" Target="ftp://various:roms@61.136.61.3/uygvnre/MAME/mars.zip" TargetMode="External"/><Relationship Id="rId525" Type="http://schemas.openxmlformats.org/officeDocument/2006/relationships/hyperlink" Target="ftp://various:roms@61.136.61.3/uygvnre/MAME/moguchan.zip" TargetMode="External"/><Relationship Id="rId526" Type="http://schemas.openxmlformats.org/officeDocument/2006/relationships/hyperlink" Target="ftp://various:roms@61.136.61.3/uygvnre/MAME/nibbler.zip" TargetMode="External"/><Relationship Id="rId527" Type="http://schemas.openxmlformats.org/officeDocument/2006/relationships/hyperlink" Target="ftp://various:roms@61.136.61.3/uygvnre/MAME/outline.zip" TargetMode="External"/><Relationship Id="rId528" Type="http://schemas.openxmlformats.org/officeDocument/2006/relationships/hyperlink" Target="ftp://various:roms@61.136.61.3/uygvnre/MAME/pacgal.zip" TargetMode="External"/><Relationship Id="rId529" Type="http://schemas.openxmlformats.org/officeDocument/2006/relationships/hyperlink" Target="ftp://various:roms@61.136.61.3/uygvnre/MAME/pacplus.zip" TargetMode="External"/><Relationship Id="rId530" Type="http://schemas.openxmlformats.org/officeDocument/2006/relationships/hyperlink" Target="ftp://various:roms@61.136.61.3/uygvnre/MAME/pc_hgaly.zip" TargetMode="External"/><Relationship Id="rId531" Type="http://schemas.openxmlformats.org/officeDocument/2006/relationships/hyperlink" Target="ftp://various:roms@61.136.61.3/uygvnre/MAME/radarscp.zip" TargetMode="External"/><Relationship Id="rId532" Type="http://schemas.openxmlformats.org/officeDocument/2006/relationships/hyperlink" Target="ftp://various:roms@61.136.61.3/uygvnre/MAME/roundup.zip" TargetMode="External"/><Relationship Id="rId533" Type="http://schemas.openxmlformats.org/officeDocument/2006/relationships/hyperlink" Target="ftp://various:roms@61.136.61.3/uygvnre/MAME/scionc.zip" TargetMode="External"/><Relationship Id="rId534" Type="http://schemas.openxmlformats.org/officeDocument/2006/relationships/hyperlink" Target="ftp://various:roms@61.136.61.3/uygvnre/MAME/sharkatt.zip" TargetMode="External"/><Relationship Id="rId535" Type="http://schemas.openxmlformats.org/officeDocument/2006/relationships/hyperlink" Target="ftp://various:roms@61.136.61.3/uygvnre/MAME/stratgys.zip" TargetMode="External"/><Relationship Id="rId536" Type="http://schemas.openxmlformats.org/officeDocument/2006/relationships/hyperlink" Target="ftp://various:roms@61.136.61.3/uygvnre/MAME/theglob.zip" TargetMode="External"/><Relationship Id="rId537" Type="http://schemas.openxmlformats.org/officeDocument/2006/relationships/hyperlink" Target="ftp://various:roms@61.136.61.3/uygvnre/MAME/theglob2.zip" TargetMode="External"/><Relationship Id="rId538" Type="http://schemas.openxmlformats.org/officeDocument/2006/relationships/hyperlink" Target="ftp://various:roms@61.136.61.3/uygvnre/MAME/thehustj.zip" TargetMode="External"/><Relationship Id="rId539" Type="http://schemas.openxmlformats.org/officeDocument/2006/relationships/hyperlink" Target="ftp://various:roms@61.136.61.3/uygvnre/MAME/thief.zip" TargetMode="External"/><Relationship Id="rId540" Type="http://schemas.openxmlformats.org/officeDocument/2006/relationships/hyperlink" Target="ftp://various:roms@61.136.61.3/uygvnre/MAME/uniwars.zip" TargetMode="External"/><Relationship Id="rId541" Type="http://schemas.openxmlformats.org/officeDocument/2006/relationships/hyperlink" Target="ftp://various:roms@61.136.61.3/uygvnre/MAME/venus.zip" TargetMode="External"/><Relationship Id="rId542" Type="http://schemas.openxmlformats.org/officeDocument/2006/relationships/hyperlink" Target="ftp://various:roms@61.136.61.3/uygvnre/MAME/8ball.zip" TargetMode="External"/><Relationship Id="rId543" Type="http://schemas.openxmlformats.org/officeDocument/2006/relationships/hyperlink" Target="ftp://various:roms@61.136.61.3/uygvnre/MAME/yamato2.zip" TargetMode="External"/><Relationship Id="rId544" Type="http://schemas.openxmlformats.org/officeDocument/2006/relationships/hyperlink" Target="ftp://various:roms@61.136.61.3/uygvnre/MAME/blueprnj.zip" TargetMode="External"/><Relationship Id="rId545" Type="http://schemas.openxmlformats.org/officeDocument/2006/relationships/hyperlink" Target="ftp://various:roms@61.136.61.3/uygvnre/MAME/boscomd.zip" TargetMode="External"/><Relationship Id="rId546" Type="http://schemas.openxmlformats.org/officeDocument/2006/relationships/hyperlink" Target="ftp://various:roms@61.136.61.3/uygvnre/MAME/boscomdo.zip" TargetMode="External"/><Relationship Id="rId547" Type="http://schemas.openxmlformats.org/officeDocument/2006/relationships/hyperlink" Target="ftp://various:roms@61.136.61.3/uygvnre/MAME/clapapa.zip" TargetMode="External"/><Relationship Id="rId548" Type="http://schemas.openxmlformats.org/officeDocument/2006/relationships/hyperlink" Target="ftp://various:roms@61.136.61.3/uygvnre/MAME/commsega.zip" TargetMode="External"/><Relationship Id="rId549" Type="http://schemas.openxmlformats.org/officeDocument/2006/relationships/hyperlink" Target="ftp://various:roms@61.136.61.3/uygvnre/MAME/digdug2a.zip" TargetMode="External"/><Relationship Id="rId550" Type="http://schemas.openxmlformats.org/officeDocument/2006/relationships/hyperlink" Target="ftp://various:roms@61.136.61.3/uygvnre/MAME/dkjrjp.zip" TargetMode="External"/><Relationship Id="rId551" Type="http://schemas.openxmlformats.org/officeDocument/2006/relationships/hyperlink" Target="ftp://various:roms@61.136.61.3/uygvnre/MAME/elim2a.zip" TargetMode="External"/><Relationship Id="rId552" Type="http://schemas.openxmlformats.org/officeDocument/2006/relationships/hyperlink" Target="ftp://various:roms@61.136.61.3/uygvnre/MAME/gyrussce.zip" TargetMode="External"/><Relationship Id="rId553" Type="http://schemas.openxmlformats.org/officeDocument/2006/relationships/hyperlink" Target="ftp://various:roms@61.136.61.3/uygvnre/MAME/hardhedb.zip" TargetMode="External"/><Relationship Id="rId554" Type="http://schemas.openxmlformats.org/officeDocument/2006/relationships/hyperlink" Target="ftp://various:roms@61.136.61.3/uygvnre/MAME/heartatk.zip" TargetMode="External"/><Relationship Id="rId555" Type="http://schemas.openxmlformats.org/officeDocument/2006/relationships/hyperlink" Target="ftp://various:roms@61.136.61.3/uygvnre/MAME/herbiedk.zip" TargetMode="External"/><Relationship Id="rId556" Type="http://schemas.openxmlformats.org/officeDocument/2006/relationships/hyperlink" Target="ftp://various:roms@61.136.61.3/uygvnre/MAME/lnc.zip" TargetMode="External"/><Relationship Id="rId557" Type="http://schemas.openxmlformats.org/officeDocument/2006/relationships/hyperlink" Target="ftp://various:roms@61.136.61.3/uygvnre/MAME/lottofun.zip" TargetMode="External"/><Relationship Id="rId558" Type="http://schemas.openxmlformats.org/officeDocument/2006/relationships/hyperlink" Target="ftp://various:roms@61.136.61.3/uygvnre/MAME/pballoon.zip" TargetMode="External"/><Relationship Id="rId559" Type="http://schemas.openxmlformats.org/officeDocument/2006/relationships/hyperlink" Target="ftp://various:roms@61.136.61.3/uygvnre/MAME/pc_bfght.zip" TargetMode="External"/><Relationship Id="rId560" Type="http://schemas.openxmlformats.org/officeDocument/2006/relationships/hyperlink" Target="ftp://various:roms@61.136.61.3/uygvnre/MAME/pc_duckh.zip" TargetMode="External"/><Relationship Id="rId561" Type="http://schemas.openxmlformats.org/officeDocument/2006/relationships/hyperlink" Target="ftp://various:roms@61.136.61.3/uygvnre/MAME/pc_golf.zip" TargetMode="External"/><Relationship Id="rId562" Type="http://schemas.openxmlformats.org/officeDocument/2006/relationships/hyperlink" Target="ftp://various:roms@61.136.61.3/uygvnre/MAME/pc_wgnmn.zip" TargetMode="External"/><Relationship Id="rId563" Type="http://schemas.openxmlformats.org/officeDocument/2006/relationships/hyperlink" Target="ftp://various:roms@61.136.61.3/uygvnre/MAME/qixb.zip" TargetMode="External"/><Relationship Id="rId564" Type="http://schemas.openxmlformats.org/officeDocument/2006/relationships/hyperlink" Target="ftp://various:roms@61.136.61.3/uygvnre/MAME/quantum1.zip" TargetMode="External"/><Relationship Id="rId565" Type="http://schemas.openxmlformats.org/officeDocument/2006/relationships/hyperlink" Target="ftp://various:roms@61.136.61.3/uygvnre/MAME/radarzon.zip" TargetMode="External"/><Relationship Id="rId566" Type="http://schemas.openxmlformats.org/officeDocument/2006/relationships/hyperlink" Target="ftp://various:roms@61.136.61.3/uygvnre/MAME/shootbul.zip" TargetMode="External"/><Relationship Id="rId567" Type="http://schemas.openxmlformats.org/officeDocument/2006/relationships/hyperlink" Target="ftp://various:roms@61.136.61.3/uygvnre/MAME/silvland.zip" TargetMode="External"/><Relationship Id="rId568" Type="http://schemas.openxmlformats.org/officeDocument/2006/relationships/hyperlink" Target="ftp://various:roms@61.136.61.3/uygvnre/MAME/scobrab.zip" TargetMode="External"/><Relationship Id="rId569" Type="http://schemas.openxmlformats.org/officeDocument/2006/relationships/hyperlink" Target="ftp://various:roms@61.136.61.3/uygvnre/MAME/scobras.zip" TargetMode="External"/><Relationship Id="rId570" Type="http://schemas.openxmlformats.org/officeDocument/2006/relationships/hyperlink" Target="ftp://various:roms@61.136.61.3/uygvnre/MAME/suprglob.zip" TargetMode="External"/><Relationship Id="rId571" Type="http://schemas.openxmlformats.org/officeDocument/2006/relationships/hyperlink" Target="ftp://various:roms@61.136.61.3/uygvnre/MAME/superbik.zip" TargetMode="External"/><Relationship Id="rId572" Type="http://schemas.openxmlformats.org/officeDocument/2006/relationships/hyperlink" Target="ftp://various:roms@61.136.61.3/uygvnre/MAME/todruagb.zip" TargetMode="External"/><Relationship Id="rId573" Type="http://schemas.openxmlformats.org/officeDocument/2006/relationships/hyperlink" Target="ftp://various:roms@61.136.61.3/uygvnre/MAME/vanvan.zip" TargetMode="External"/><Relationship Id="rId574" Type="http://schemas.openxmlformats.org/officeDocument/2006/relationships/hyperlink" Target="ftp://various:roms@61.136.61.3/uygvnre/MAME/xevios.zip" TargetMode="External"/><Relationship Id="rId575" Type="http://schemas.openxmlformats.org/officeDocument/2006/relationships/hyperlink" Target="ftp://various:roms@61.136.61.3/uygvnre/MAME/alibaba.zip" TargetMode="External"/><Relationship Id="rId576" Type="http://schemas.openxmlformats.org/officeDocument/2006/relationships/hyperlink" Target="ftp://various:roms@61.136.61.3/uygvnre/MAME/bagmans.zip" TargetMode="External"/><Relationship Id="rId577" Type="http://schemas.openxmlformats.org/officeDocument/2006/relationships/hyperlink" Target="ftp://various:roms@61.136.61.3/uygvnre/MAME/bagmans2.zip" TargetMode="External"/><Relationship Id="rId578" Type="http://schemas.openxmlformats.org/officeDocument/2006/relationships/hyperlink" Target="ftp://various:roms@61.136.61.3/uygvnre/MAME/calipso.zip" TargetMode="External"/><Relationship Id="rId579" Type="http://schemas.openxmlformats.org/officeDocument/2006/relationships/hyperlink" Target="ftp://various:roms@61.136.61.3/uygvnre/MAME/capbowl2.zip" TargetMode="External"/><Relationship Id="rId580" Type="http://schemas.openxmlformats.org/officeDocument/2006/relationships/hyperlink" Target="ftp://various:roms@61.136.61.3/uygvnre/MAME/cbtime.zip" TargetMode="External"/><Relationship Id="rId581" Type="http://schemas.openxmlformats.org/officeDocument/2006/relationships/hyperlink" Target="ftp://various:roms@61.136.61.3/uygvnre/MAME/cgraplop.zip" TargetMode="External"/><Relationship Id="rId582" Type="http://schemas.openxmlformats.org/officeDocument/2006/relationships/hyperlink" Target="ftp://various:roms@61.136.61.3/uygvnre/MAME/chplftbl.zip" TargetMode="External"/><Relationship Id="rId583" Type="http://schemas.openxmlformats.org/officeDocument/2006/relationships/hyperlink" Target="ftp://various:roms@61.136.61.3/uygvnre/MAME/cosmos.zip" TargetMode="External"/><Relationship Id="rId584" Type="http://schemas.openxmlformats.org/officeDocument/2006/relationships/hyperlink" Target="ftp://various:roms@61.136.61.3/uygvnre/MAME/defendg.zip" TargetMode="External"/><Relationship Id="rId585" Type="http://schemas.openxmlformats.org/officeDocument/2006/relationships/hyperlink" Target="ftp://various:roms@61.136.61.3/uygvnre/MAME/defendw.zip" TargetMode="External"/><Relationship Id="rId586" Type="http://schemas.openxmlformats.org/officeDocument/2006/relationships/hyperlink" Target="ftp://various:roms@61.136.61.3/uygvnre/MAME/devilfsh.zip" TargetMode="External"/><Relationship Id="rId587" Type="http://schemas.openxmlformats.org/officeDocument/2006/relationships/hyperlink" Target="ftp://various:roms@61.136.61.3/uygvnre/MAME/funkybee.zip" TargetMode="External"/><Relationship Id="rId588" Type="http://schemas.openxmlformats.org/officeDocument/2006/relationships/hyperlink" Target="ftp://various:roms@61.136.61.3/uygvnre/MAME/gravitr2.zip" TargetMode="External"/><Relationship Id="rId589" Type="http://schemas.openxmlformats.org/officeDocument/2006/relationships/hyperlink" Target="ftp://various:roms@61.136.61.3/uygvnre/MAME/hardhat.zip" TargetMode="External"/><Relationship Id="rId590" Type="http://schemas.openxmlformats.org/officeDocument/2006/relationships/hyperlink" Target="ftp://various:roms@61.136.61.3/uygvnre/MAME/hero.zip" TargetMode="External"/><Relationship Id="rId591" Type="http://schemas.openxmlformats.org/officeDocument/2006/relationships/hyperlink" Target="ftp://various:roms@61.136.61.3/uygvnre/MAME/hoccer2.zip" TargetMode="External"/><Relationship Id="rId592" Type="http://schemas.openxmlformats.org/officeDocument/2006/relationships/hyperlink" Target="ftp://various:roms@61.136.61.3/uygvnre/MAME/jumpshot.zip" TargetMode="External"/><Relationship Id="rId593" Type="http://schemas.openxmlformats.org/officeDocument/2006/relationships/hyperlink" Target="ftp://various:roms@61.136.61.3/uygvnre/MAME/lasso.zip" TargetMode="External"/><Relationship Id="rId594" Type="http://schemas.openxmlformats.org/officeDocument/2006/relationships/hyperlink" Target="ftp://various:roms@61.136.61.3/uygvnre/MAME/lizwiz.zip" TargetMode="External"/><Relationship Id="rId595" Type="http://schemas.openxmlformats.org/officeDocument/2006/relationships/hyperlink" Target="ftp://various:roms@61.136.61.3/uygvnre/MAME/logger.zip" TargetMode="External"/><Relationship Id="rId596" Type="http://schemas.openxmlformats.org/officeDocument/2006/relationships/hyperlink" Target="ftp://various:roms@61.136.61.3/uygvnre/MAME/losttomb.zip" TargetMode="External"/><Relationship Id="rId597" Type="http://schemas.openxmlformats.org/officeDocument/2006/relationships/hyperlink" Target="ftp://various:roms@61.136.61.3/uygvnre/MAME/maydaya.zip" TargetMode="External"/><Relationship Id="rId598" Type="http://schemas.openxmlformats.org/officeDocument/2006/relationships/hyperlink" Target="ftp://various:roms@61.136.61.3/uygvnre/MAME/mnchmobl.zip" TargetMode="External"/><Relationship Id="rId599" Type="http://schemas.openxmlformats.org/officeDocument/2006/relationships/hyperlink" Target="ftp://various:roms@61.136.61.3/uygvnre/MAME/pc_bball.zip" TargetMode="External"/><Relationship Id="rId600" Type="http://schemas.openxmlformats.org/officeDocument/2006/relationships/hyperlink" Target="ftp://various:roms@61.136.61.3/uygvnre/MAME/pc_mario.zip" TargetMode="External"/><Relationship Id="rId601" Type="http://schemas.openxmlformats.org/officeDocument/2006/relationships/hyperlink" Target="ftp://various:roms@61.136.61.3/uygvnre/MAME/pc_tenis.zip" TargetMode="External"/><Relationship Id="rId602" Type="http://schemas.openxmlformats.org/officeDocument/2006/relationships/hyperlink" Target="ftp://various:roms@61.136.61.3/uygvnre/MAME/popflame.zip" TargetMode="External"/><Relationship Id="rId603" Type="http://schemas.openxmlformats.org/officeDocument/2006/relationships/hyperlink" Target="ftp://various:roms@61.136.61.3/uygvnre/MAME/psurge.zip" TargetMode="External"/><Relationship Id="rId604" Type="http://schemas.openxmlformats.org/officeDocument/2006/relationships/hyperlink" Target="ftp://various:roms@61.136.61.3/uygvnre/MAME/raidrs5t.zip" TargetMode="External"/><Relationship Id="rId605" Type="http://schemas.openxmlformats.org/officeDocument/2006/relationships/hyperlink" Target="ftp://various:roms@61.136.61.3/uygvnre/MAME/sectrzon.zip" TargetMode="External"/><Relationship Id="rId606" Type="http://schemas.openxmlformats.org/officeDocument/2006/relationships/hyperlink" Target="ftp://various:roms@61.136.61.3/uygvnre/MAME/skykiddo.zip" TargetMode="External"/><Relationship Id="rId607" Type="http://schemas.openxmlformats.org/officeDocument/2006/relationships/hyperlink" Target="ftp://various:roms@61.136.61.3/uygvnre/MAME/skylancr.zip" TargetMode="External"/><Relationship Id="rId608" Type="http://schemas.openxmlformats.org/officeDocument/2006/relationships/hyperlink" Target="ftp://various:roms@61.136.61.3/uygvnre/MAME/soukobdx.zip" TargetMode="External"/><Relationship Id="rId609" Type="http://schemas.openxmlformats.org/officeDocument/2006/relationships/hyperlink" Target="ftp://various:roms@61.136.61.3/uygvnre/MAME/spacduel.zip" TargetMode="External"/><Relationship Id="rId610" Type="http://schemas.openxmlformats.org/officeDocument/2006/relationships/hyperlink" Target="ftp://various:roms@61.136.61.3/uygvnre/MAME/superbon.zip" TargetMode="External"/><Relationship Id="rId611" Type="http://schemas.openxmlformats.org/officeDocument/2006/relationships/hyperlink" Target="ftp://various:roms@61.136.61.3/uygvnre/MAME/tempest.zip" TargetMode="External"/><Relationship Id="rId612" Type="http://schemas.openxmlformats.org/officeDocument/2006/relationships/hyperlink" Target="ftp://various:roms@61.136.61.3/uygvnre/MAME/alpinea.zip" TargetMode="External"/><Relationship Id="rId613" Type="http://schemas.openxmlformats.org/officeDocument/2006/relationships/hyperlink" Target="ftp://various:roms@61.136.61.3/uygvnre/MAME/brix.zip" TargetMode="External"/><Relationship Id="rId614" Type="http://schemas.openxmlformats.org/officeDocument/2006/relationships/hyperlink" Target="ftp://various:roms@61.136.61.3/uygvnre/MAME/btime.zip" TargetMode="External"/><Relationship Id="rId615" Type="http://schemas.openxmlformats.org/officeDocument/2006/relationships/hyperlink" Target="ftp://various:roms@61.136.61.3/uygvnre/MAME/changes.zip" TargetMode="External"/><Relationship Id="rId616" Type="http://schemas.openxmlformats.org/officeDocument/2006/relationships/hyperlink" Target="ftp://various:roms@61.136.61.3/uygvnre/MAME/dazzler.zip" TargetMode="External"/><Relationship Id="rId617" Type="http://schemas.openxmlformats.org/officeDocument/2006/relationships/hyperlink" Target="ftp://various:roms@61.136.61.3/uygvnre/MAME/defence.zip" TargetMode="External"/><Relationship Id="rId618" Type="http://schemas.openxmlformats.org/officeDocument/2006/relationships/hyperlink" Target="ftp://various:roms@61.136.61.3/uygvnre/MAME/defcmnd.zip" TargetMode="External"/><Relationship Id="rId619" Type="http://schemas.openxmlformats.org/officeDocument/2006/relationships/hyperlink" Target="ftp://various:roms@61.136.61.3/uygvnre/MAME/dkjrbl.zip" TargetMode="External"/><Relationship Id="rId620" Type="http://schemas.openxmlformats.org/officeDocument/2006/relationships/hyperlink" Target="ftp://various:roms@61.136.61.3/uygvnre/MAME/elim2.zip" TargetMode="External"/><Relationship Id="rId621" Type="http://schemas.openxmlformats.org/officeDocument/2006/relationships/hyperlink" Target="ftp://various:roms@61.136.61.3/uygvnre/MAME/fnkyfish.zip" TargetMode="External"/><Relationship Id="rId622" Type="http://schemas.openxmlformats.org/officeDocument/2006/relationships/hyperlink" Target="ftp://various:roms@61.136.61.3/uygvnre/MAME/hattrick.zip" TargetMode="External"/><Relationship Id="rId623" Type="http://schemas.openxmlformats.org/officeDocument/2006/relationships/hyperlink" Target="ftp://various:roms@61.136.61.3/uygvnre/MAME/homo.zip" TargetMode="External"/><Relationship Id="rId624" Type="http://schemas.openxmlformats.org/officeDocument/2006/relationships/hyperlink" Target="ftp://various:roms@61.136.61.3/uygvnre/MAME/hunchbak.zip" TargetMode="External"/><Relationship Id="rId625" Type="http://schemas.openxmlformats.org/officeDocument/2006/relationships/hyperlink" Target="ftp://various:roms@61.136.61.3/uygvnre/MAME/huncholy.zip" TargetMode="External"/><Relationship Id="rId626" Type="http://schemas.openxmlformats.org/officeDocument/2006/relationships/hyperlink" Target="ftp://various:roms@61.136.61.3/uygvnre/MAME/igmo.zip" TargetMode="External"/><Relationship Id="rId627" Type="http://schemas.openxmlformats.org/officeDocument/2006/relationships/hyperlink" Target="ftp://various:roms@61.136.61.3/uygvnre/MAME/leprechn.zip" TargetMode="External"/><Relationship Id="rId628" Type="http://schemas.openxmlformats.org/officeDocument/2006/relationships/hyperlink" Target="ftp://various:roms@61.136.61.3/uygvnre/MAME/locomotn.zip" TargetMode="External"/><Relationship Id="rId629" Type="http://schemas.openxmlformats.org/officeDocument/2006/relationships/hyperlink" Target="ftp://various:roms@61.136.61.3/uygvnre/MAME/mmonkey.zip" TargetMode="External"/><Relationship Id="rId630" Type="http://schemas.openxmlformats.org/officeDocument/2006/relationships/hyperlink" Target="ftp://various:roms@61.136.61.3/uygvnre/MAME/naughtyb.zip" TargetMode="External"/><Relationship Id="rId631" Type="http://schemas.openxmlformats.org/officeDocument/2006/relationships/hyperlink" Target="ftp://various:roms@61.136.61.3/uygvnre/MAME/pepper2.zip" TargetMode="External"/><Relationship Id="rId632" Type="http://schemas.openxmlformats.org/officeDocument/2006/relationships/hyperlink" Target="ftp://various:roms@61.136.61.3/uygvnre/MAME/pc_ebike.zip" TargetMode="External"/><Relationship Id="rId633" Type="http://schemas.openxmlformats.org/officeDocument/2006/relationships/hyperlink" Target="ftp://various:roms@61.136.61.3/uygvnre/MAME/ponpoko.zip" TargetMode="External"/><Relationship Id="rId634" Type="http://schemas.openxmlformats.org/officeDocument/2006/relationships/hyperlink" Target="ftp://various:roms@61.136.61.3/uygvnre/MAME/potogold.zip" TargetMode="External"/><Relationship Id="rId635" Type="http://schemas.openxmlformats.org/officeDocument/2006/relationships/hyperlink" Target="ftp://various:roms@61.136.61.3/uygvnre/MAME/rugrats.zip" TargetMode="External"/><Relationship Id="rId636" Type="http://schemas.openxmlformats.org/officeDocument/2006/relationships/hyperlink" Target="ftp://various:roms@61.136.61.3/uygvnre/MAME/rygar2.zip" TargetMode="External"/><Relationship Id="rId637" Type="http://schemas.openxmlformats.org/officeDocument/2006/relationships/hyperlink" Target="ftp://various:roms@61.136.61.3/uygvnre/MAME/scobra.zip" TargetMode="External"/><Relationship Id="rId638" Type="http://schemas.openxmlformats.org/officeDocument/2006/relationships/hyperlink" Target="ftp://various:roms@61.136.61.3/uygvnre/MAME/sqixbl.zip" TargetMode="External"/><Relationship Id="rId639" Type="http://schemas.openxmlformats.org/officeDocument/2006/relationships/hyperlink" Target="ftp://various:roms@61.136.61.3/uygvnre/MAME/wallst.zip" TargetMode="External"/><Relationship Id="rId640" Type="http://schemas.openxmlformats.org/officeDocument/2006/relationships/hyperlink" Target="ftp://various:roms@61.136.61.3/uygvnre/MAME/wiseguy.zip" TargetMode="External"/><Relationship Id="rId641" Type="http://schemas.openxmlformats.org/officeDocument/2006/relationships/hyperlink" Target="ftp://various:roms@61.136.61.3/uygvnre/MAME/wow.zip" TargetMode="External"/><Relationship Id="rId642" Type="http://schemas.openxmlformats.org/officeDocument/2006/relationships/hyperlink" Target="ftp://various:roms@61.136.61.3/uygvnre/MAME/xsleenab.zip" TargetMode="External"/><Relationship Id="rId643" Type="http://schemas.openxmlformats.org/officeDocument/2006/relationships/hyperlink" Target="ftp://various:roms@61.136.61.3/uygvnre/MAME/zodiack.zip" TargetMode="External"/><Relationship Id="rId644" Type="http://schemas.openxmlformats.org/officeDocument/2006/relationships/hyperlink" Target="ftp://various:roms@61.136.61.3/uygvnre/MAME/astrob1.zip" TargetMode="External"/><Relationship Id="rId645" Type="http://schemas.openxmlformats.org/officeDocument/2006/relationships/hyperlink" Target="ftp://various:roms@61.136.61.3/uygvnre/MAME/cnightst.zip" TargetMode="External"/><Relationship Id="rId646" Type="http://schemas.openxmlformats.org/officeDocument/2006/relationships/hyperlink" Target="ftp://various:roms@61.136.61.3/uygvnre/MAME/cppicf.zip" TargetMode="External"/><Relationship Id="rId647" Type="http://schemas.openxmlformats.org/officeDocument/2006/relationships/hyperlink" Target="ftp://various:roms@61.136.61.3/uygvnre/MAME/cloud9.zip" TargetMode="External"/><Relationship Id="rId648" Type="http://schemas.openxmlformats.org/officeDocument/2006/relationships/hyperlink" Target="ftp://various:roms@61.136.61.3/uygvnre/MAME/cavenger.zip" TargetMode="External"/><Relationship Id="rId649" Type="http://schemas.openxmlformats.org/officeDocument/2006/relationships/hyperlink" Target="ftp://various:roms@61.136.61.3/uygvnre/MAME/ccboot2.zip" TargetMode="External"/><Relationship Id="rId650" Type="http://schemas.openxmlformats.org/officeDocument/2006/relationships/hyperlink" Target="ftp://various:roms@61.136.61.3/uygvnre/MAME/cclimbrj.zip" TargetMode="External"/><Relationship Id="rId651" Type="http://schemas.openxmlformats.org/officeDocument/2006/relationships/hyperlink" Target="ftp://various:roms@61.136.61.3/uygvnre/MAME/ckongo.zip" TargetMode="External"/><Relationship Id="rId652" Type="http://schemas.openxmlformats.org/officeDocument/2006/relationships/hyperlink" Target="ftp://various:roms@61.136.61.3/uygvnre/MAME/defender.zip" TargetMode="External"/><Relationship Id="rId653" Type="http://schemas.openxmlformats.org/officeDocument/2006/relationships/hyperlink" Target="ftp://various:roms@61.136.61.3/uygvnre/MAME/dorunru2.zip" TargetMode="External"/><Relationship Id="rId654" Type="http://schemas.openxmlformats.org/officeDocument/2006/relationships/hyperlink" Target="ftp://various:roms@61.136.61.3/uygvnre/MAME/dkong.zip" TargetMode="External"/><Relationship Id="rId655" Type="http://schemas.openxmlformats.org/officeDocument/2006/relationships/hyperlink" Target="ftp://various:roms@61.136.61.3/uygvnre/MAME/dkngjrjp.zip" TargetMode="External"/><Relationship Id="rId656" Type="http://schemas.openxmlformats.org/officeDocument/2006/relationships/hyperlink" Target="ftp://various:roms@61.136.61.3/uygvnre/MAME/elim4.zip" TargetMode="External"/><Relationship Id="rId657" Type="http://schemas.openxmlformats.org/officeDocument/2006/relationships/hyperlink" Target="ftp://various:roms@61.136.61.3/uygvnre/MAME/espiale.zip" TargetMode="External"/><Relationship Id="rId658" Type="http://schemas.openxmlformats.org/officeDocument/2006/relationships/hyperlink" Target="ftp://various:roms@61.136.61.3/uygvnre/MAME/fantasyj.zip" TargetMode="External"/><Relationship Id="rId659" Type="http://schemas.openxmlformats.org/officeDocument/2006/relationships/hyperlink" Target="ftp://various:roms@61.136.61.3/uygvnre/MAME/galag88b.zip" TargetMode="External"/><Relationship Id="rId660" Type="http://schemas.openxmlformats.org/officeDocument/2006/relationships/hyperlink" Target="ftp://various:roms@61.136.61.3/uygvnre/MAME/goldbug.zip" TargetMode="External"/><Relationship Id="rId661" Type="http://schemas.openxmlformats.org/officeDocument/2006/relationships/hyperlink" Target="ftp://various:roms@61.136.61.3/uygvnre/MAME/hanaawas.zip" TargetMode="External"/><Relationship Id="rId662" Type="http://schemas.openxmlformats.org/officeDocument/2006/relationships/hyperlink" Target="ftp://various:roms@61.136.61.3/uygvnre/MAME/looping.zip" TargetMode="External"/><Relationship Id="rId663" Type="http://schemas.openxmlformats.org/officeDocument/2006/relationships/hyperlink" Target="ftp://various:roms@61.136.61.3/uygvnre/MAME/mayday.zip" TargetMode="External"/><Relationship Id="rId664" Type="http://schemas.openxmlformats.org/officeDocument/2006/relationships/hyperlink" Target="ftp://various:roms@61.136.61.3/uygvnre/MAME/mspacman.zip" TargetMode="External"/><Relationship Id="rId665" Type="http://schemas.openxmlformats.org/officeDocument/2006/relationships/hyperlink" Target="ftp://various:roms@61.136.61.3/uygvnre/MAME/newsin7.zip" TargetMode="External"/><Relationship Id="rId666" Type="http://schemas.openxmlformats.org/officeDocument/2006/relationships/hyperlink" Target="ftp://various:roms@61.136.61.3/uygvnre/MAME/pacnpal.zip" TargetMode="External"/><Relationship Id="rId667" Type="http://schemas.openxmlformats.org/officeDocument/2006/relationships/hyperlink" Target="ftp://various:roms@61.136.61.3/uygvnre/MAME/pingpong.zip" TargetMode="External"/><Relationship Id="rId668" Type="http://schemas.openxmlformats.org/officeDocument/2006/relationships/hyperlink" Target="ftp://various:roms@61.136.61.3/uygvnre/MAME/pootan.zip" TargetMode="External"/><Relationship Id="rId669" Type="http://schemas.openxmlformats.org/officeDocument/2006/relationships/hyperlink" Target="ftp://various:roms@61.136.61.3/uygvnre/MAME/qix2.zip" TargetMode="External"/><Relationship Id="rId670" Type="http://schemas.openxmlformats.org/officeDocument/2006/relationships/hyperlink" Target="ftp://various:roms@61.136.61.3/uygvnre/MAME/robotryo.zip" TargetMode="External"/><Relationship Id="rId671" Type="http://schemas.openxmlformats.org/officeDocument/2006/relationships/hyperlink" Target="ftp://various:roms@61.136.61.3/uygvnre/MAME/seganinu.zip" TargetMode="External"/><Relationship Id="rId672" Type="http://schemas.openxmlformats.org/officeDocument/2006/relationships/hyperlink" Target="ftp://various:roms@61.136.61.3/uygvnre/MAME/spaceplt.zip" TargetMode="External"/><Relationship Id="rId673" Type="http://schemas.openxmlformats.org/officeDocument/2006/relationships/hyperlink" Target="ftp://various:roms@61.136.61.3/uygvnre/MAME/springer.zip" TargetMode="External"/><Relationship Id="rId674" Type="http://schemas.openxmlformats.org/officeDocument/2006/relationships/hyperlink" Target="ftp://various:roms@61.136.61.3/uygvnre/MAME/stratgyx.zip" TargetMode="External"/><Relationship Id="rId675" Type="http://schemas.openxmlformats.org/officeDocument/2006/relationships/hyperlink" Target="ftp://various:roms@61.136.61.3/uygvnre/MAME/swimmera.zip" TargetMode="External"/><Relationship Id="rId676" Type="http://schemas.openxmlformats.org/officeDocument/2006/relationships/hyperlink" Target="ftp://various:roms@61.136.61.3/uygvnre/MAME/terracra.zip" TargetMode="External"/><Relationship Id="rId677" Type="http://schemas.openxmlformats.org/officeDocument/2006/relationships/hyperlink" Target="ftp://various:roms@61.136.61.3/uygvnre/MAME/percuss.zip" TargetMode="External"/><Relationship Id="rId678" Type="http://schemas.openxmlformats.org/officeDocument/2006/relationships/hyperlink" Target="ftp://various:roms@61.136.61.3/uygvnre/MAME/tiptop.zip" TargetMode="External"/><Relationship Id="rId679" Type="http://schemas.openxmlformats.org/officeDocument/2006/relationships/hyperlink" Target="ftp://various:roms@61.136.61.3/uygvnre/MAME/vsyard.zip" TargetMode="External"/><Relationship Id="rId680" Type="http://schemas.openxmlformats.org/officeDocument/2006/relationships/hyperlink" Target="ftp://various:roms@61.136.61.3/uygvnre/MAME/vsyard2.zip" TargetMode="External"/><Relationship Id="rId681" Type="http://schemas.openxmlformats.org/officeDocument/2006/relationships/hyperlink" Target="ftp://various:roms@61.136.61.3/uygvnre/MAME/astrob2.zip" TargetMode="External"/><Relationship Id="rId682" Type="http://schemas.openxmlformats.org/officeDocument/2006/relationships/hyperlink" Target="ftp://various:roms@61.136.61.3/uygvnre/MAME/bagman.zip" TargetMode="External"/><Relationship Id="rId683" Type="http://schemas.openxmlformats.org/officeDocument/2006/relationships/hyperlink" Target="ftp://various:roms@61.136.61.3/uygvnre/MAME/blueprnt.zip" TargetMode="External"/><Relationship Id="rId684" Type="http://schemas.openxmlformats.org/officeDocument/2006/relationships/hyperlink" Target="ftp://various:roms@61.136.61.3/uygvnre/MAME/buggycht.zip" TargetMode="External"/><Relationship Id="rId685" Type="http://schemas.openxmlformats.org/officeDocument/2006/relationships/hyperlink" Target="ftp://various:roms@61.136.61.3/uygvnre/MAME/brubber.zip" TargetMode="External"/><Relationship Id="rId686" Type="http://schemas.openxmlformats.org/officeDocument/2006/relationships/hyperlink" Target="ftp://various:roms@61.136.61.3/uygvnre/MAME/dremshpr.zip" TargetMode="External"/><Relationship Id="rId687" Type="http://schemas.openxmlformats.org/officeDocument/2006/relationships/hyperlink" Target="ftp://various:roms@61.136.61.3/uygvnre/MAME/eggs.zip" TargetMode="External"/><Relationship Id="rId688" Type="http://schemas.openxmlformats.org/officeDocument/2006/relationships/hyperlink" Target="ftp://various:roms@61.136.61.3/uygvnre/MAME/fireone.zip" TargetMode="External"/><Relationship Id="rId689" Type="http://schemas.openxmlformats.org/officeDocument/2006/relationships/hyperlink" Target="ftp://various:roms@61.136.61.3/uygvnre/MAME/galaga.zip" TargetMode="External"/><Relationship Id="rId690" Type="http://schemas.openxmlformats.org/officeDocument/2006/relationships/hyperlink" Target="ftp://various:roms@61.136.61.3/uygvnre/MAME/teamqb2.zip" TargetMode="External"/><Relationship Id="rId691" Type="http://schemas.openxmlformats.org/officeDocument/2006/relationships/hyperlink" Target="ftp://various:roms@61.136.61.3/uygvnre/MAME/joustr.zip" TargetMode="External"/><Relationship Id="rId692" Type="http://schemas.openxmlformats.org/officeDocument/2006/relationships/hyperlink" Target="ftp://various:roms@61.136.61.3/uygvnre/MAME/junofstg.zip" TargetMode="External"/><Relationship Id="rId693" Type="http://schemas.openxmlformats.org/officeDocument/2006/relationships/hyperlink" Target="ftp://various:roms@61.136.61.3/uygvnre/MAME/penta.zip" TargetMode="External"/><Relationship Id="rId694" Type="http://schemas.openxmlformats.org/officeDocument/2006/relationships/hyperlink" Target="ftp://various:roms@61.136.61.3/uygvnre/MAME/popeyebl.zip" TargetMode="External"/><Relationship Id="rId695" Type="http://schemas.openxmlformats.org/officeDocument/2006/relationships/hyperlink" Target="ftp://various:roms@61.136.61.3/uygvnre/MAME/qix.zip" TargetMode="External"/><Relationship Id="rId696" Type="http://schemas.openxmlformats.org/officeDocument/2006/relationships/hyperlink" Target="ftp://various:roms@61.136.61.3/uygvnre/MAME/rpatrolb.zip" TargetMode="External"/><Relationship Id="rId697" Type="http://schemas.openxmlformats.org/officeDocument/2006/relationships/hyperlink" Target="ftp://various:roms@61.136.61.3/uygvnre/MAME/scregg.zip" TargetMode="External"/><Relationship Id="rId698" Type="http://schemas.openxmlformats.org/officeDocument/2006/relationships/hyperlink" Target="ftp://various:roms@61.136.61.3/uygvnre/MAME/bounty.zip" TargetMode="External"/><Relationship Id="rId699" Type="http://schemas.openxmlformats.org/officeDocument/2006/relationships/hyperlink" Target="ftp://various:roms@61.136.61.3/uygvnre/MAME/turbob.zip" TargetMode="External"/><Relationship Id="rId700" Type="http://schemas.openxmlformats.org/officeDocument/2006/relationships/hyperlink" Target="ftp://various:roms@61.136.61.3/uygvnre/MAME/venture2.zip" TargetMode="External"/><Relationship Id="rId701" Type="http://schemas.openxmlformats.org/officeDocument/2006/relationships/hyperlink" Target="ftp://various:roms@61.136.61.3/uygvnre/MAME/yiear2.zip" TargetMode="External"/><Relationship Id="rId702" Type="http://schemas.openxmlformats.org/officeDocument/2006/relationships/hyperlink" Target="ftp://various:roms@61.136.61.3/uygvnre/MAME/arabiana.zip" TargetMode="External"/><Relationship Id="rId703" Type="http://schemas.openxmlformats.org/officeDocument/2006/relationships/hyperlink" Target="ftp://various:roms@61.136.61.3/uygvnre/MAME/bcruzm12.zip" TargetMode="External"/><Relationship Id="rId704" Type="http://schemas.openxmlformats.org/officeDocument/2006/relationships/hyperlink" Target="ftp://various:roms@61.136.61.3/uygvnre/MAME/cbnj.zip" TargetMode="External"/><Relationship Id="rId705" Type="http://schemas.openxmlformats.org/officeDocument/2006/relationships/hyperlink" Target="ftp://various:roms@61.136.61.3/uygvnre/MAME/cburnrub.zip" TargetMode="External"/><Relationship Id="rId706" Type="http://schemas.openxmlformats.org/officeDocument/2006/relationships/hyperlink" Target="ftp://various:roms@61.136.61.3/uygvnre/MAME/cprosocc.zip" TargetMode="External"/><Relationship Id="rId707" Type="http://schemas.openxmlformats.org/officeDocument/2006/relationships/hyperlink" Target="ftp://various:roms@61.136.61.3/uygvnre/MAME/cookrace.zip" TargetMode="External"/><Relationship Id="rId708" Type="http://schemas.openxmlformats.org/officeDocument/2006/relationships/hyperlink" Target="ftp://various:roms@61.136.61.3/uygvnre/MAME/crazyblk.zip" TargetMode="External"/><Relationship Id="rId709" Type="http://schemas.openxmlformats.org/officeDocument/2006/relationships/hyperlink" Target="ftp://various:roms@61.136.61.3/uygvnre/MAME/dogfight.zip" TargetMode="External"/><Relationship Id="rId710" Type="http://schemas.openxmlformats.org/officeDocument/2006/relationships/hyperlink" Target="ftp://various:roms@61.136.61.3/uygvnre/MAME/gorf.zip" TargetMode="External"/><Relationship Id="rId711" Type="http://schemas.openxmlformats.org/officeDocument/2006/relationships/hyperlink" Target="ftp://various:roms@61.136.61.3/uygvnre/MAME/gorfpgm1.zip" TargetMode="External"/><Relationship Id="rId712" Type="http://schemas.openxmlformats.org/officeDocument/2006/relationships/hyperlink" Target="ftp://various:roms@61.136.61.3/uygvnre/MAME/hogalley.zip" TargetMode="External"/><Relationship Id="rId713" Type="http://schemas.openxmlformats.org/officeDocument/2006/relationships/hyperlink" Target="ftp://various:roms@61.136.61.3/uygvnre/MAME/junglkj2.zip" TargetMode="External"/><Relationship Id="rId714" Type="http://schemas.openxmlformats.org/officeDocument/2006/relationships/hyperlink" Target="ftp://various:roms@61.136.61.3/uygvnre/MAME/kungfub.zip" TargetMode="External"/><Relationship Id="rId715" Type="http://schemas.openxmlformats.org/officeDocument/2006/relationships/hyperlink" Target="ftp://various:roms@61.136.61.3/uygvnre/MAME/kungfub2.zip" TargetMode="External"/><Relationship Id="rId716" Type="http://schemas.openxmlformats.org/officeDocument/2006/relationships/hyperlink" Target="ftp://various:roms@61.136.61.3/uygvnre/MAME/kungfud.zip" TargetMode="External"/><Relationship Id="rId717" Type="http://schemas.openxmlformats.org/officeDocument/2006/relationships/hyperlink" Target="ftp://various:roms@61.136.61.3/uygvnre/MAME/marineb.zip" TargetMode="External"/><Relationship Id="rId718" Type="http://schemas.openxmlformats.org/officeDocument/2006/relationships/hyperlink" Target="ftp://various:roms@61.136.61.3/uygvnre/MAME/mpatrol.zip" TargetMode="External"/><Relationship Id="rId719" Type="http://schemas.openxmlformats.org/officeDocument/2006/relationships/hyperlink" Target="ftp://various:roms@61.136.61.3/uygvnre/MAME/mrdofix.zip" TargetMode="External"/><Relationship Id="rId720" Type="http://schemas.openxmlformats.org/officeDocument/2006/relationships/hyperlink" Target="ftp://various:roms@61.136.61.3/uygvnre/MAME/mrdot.zip" TargetMode="External"/><Relationship Id="rId721" Type="http://schemas.openxmlformats.org/officeDocument/2006/relationships/hyperlink" Target="ftp://various:roms@61.136.61.3/uygvnre/MAME/docastl2.zip" TargetMode="External"/><Relationship Id="rId722" Type="http://schemas.openxmlformats.org/officeDocument/2006/relationships/hyperlink" Target="ftp://various:roms@61.136.61.3/uygvnre/MAME/mrdu.zip" TargetMode="External"/><Relationship Id="rId723" Type="http://schemas.openxmlformats.org/officeDocument/2006/relationships/hyperlink" Target="ftp://various:roms@61.136.61.3/uygvnre/MAME/mrlo.zip" TargetMode="External"/><Relationship Id="rId724" Type="http://schemas.openxmlformats.org/officeDocument/2006/relationships/hyperlink" Target="ftp://various:roms@61.136.61.3/uygvnre/MAME/pinbos.zip" TargetMode="External"/><Relationship Id="rId725" Type="http://schemas.openxmlformats.org/officeDocument/2006/relationships/hyperlink" Target="ftp://various:roms@61.136.61.3/uygvnre/MAME/pitfallu.zip" TargetMode="External"/><Relationship Id="rId726" Type="http://schemas.openxmlformats.org/officeDocument/2006/relationships/hyperlink" Target="ftp://various:roms@61.136.61.3/uygvnre/MAME/pc_vball.zip" TargetMode="External"/><Relationship Id="rId727" Type="http://schemas.openxmlformats.org/officeDocument/2006/relationships/hyperlink" Target="ftp://various:roms@61.136.61.3/uygvnre/MAME/popeyef.zip" TargetMode="External"/><Relationship Id="rId728" Type="http://schemas.openxmlformats.org/officeDocument/2006/relationships/hyperlink" Target="ftp://various:roms@61.136.61.3/uygvnre/MAME/popeye2.zip" TargetMode="External"/><Relationship Id="rId729" Type="http://schemas.openxmlformats.org/officeDocument/2006/relationships/hyperlink" Target="ftp://various:roms@61.136.61.3/uygvnre/MAME/radrad.zip" TargetMode="External"/><Relationship Id="rId730" Type="http://schemas.openxmlformats.org/officeDocument/2006/relationships/hyperlink" Target="ftp://various:roms@61.136.61.3/uygvnre/MAME/rocnropk.zip" TargetMode="External"/><Relationship Id="rId731" Type="http://schemas.openxmlformats.org/officeDocument/2006/relationships/hyperlink" Target="ftp://various:roms@61.136.61.3/uygvnre/MAME/skybump.zip" TargetMode="External"/><Relationship Id="rId732" Type="http://schemas.openxmlformats.org/officeDocument/2006/relationships/hyperlink" Target="ftp://various:roms@61.136.61.3/uygvnre/MAME/slapbtjp.zip" TargetMode="External"/><Relationship Id="rId733" Type="http://schemas.openxmlformats.org/officeDocument/2006/relationships/hyperlink" Target="ftp://various:roms@61.136.61.3/uygvnre/MAME/sliksh17.zip" TargetMode="External"/><Relationship Id="rId734" Type="http://schemas.openxmlformats.org/officeDocument/2006/relationships/hyperlink" Target="ftp://various:roms@61.136.61.3/uygvnre/MAME/sucasino.zip" TargetMode="External"/><Relationship Id="rId735" Type="http://schemas.openxmlformats.org/officeDocument/2006/relationships/hyperlink" Target="ftp://various:roms@61.136.61.3/uygvnre/MAME/vastar2.zip" TargetMode="External"/><Relationship Id="rId736" Type="http://schemas.openxmlformats.org/officeDocument/2006/relationships/hyperlink" Target="ftp://various:roms@61.136.61.3/uygvnre/MAME/venture4.zip" TargetMode="External"/><Relationship Id="rId737" Type="http://schemas.openxmlformats.org/officeDocument/2006/relationships/hyperlink" Target="ftp://various:roms@61.136.61.3/uygvnre/MAME/cruisin.zip" TargetMode="External"/><Relationship Id="rId738" Type="http://schemas.openxmlformats.org/officeDocument/2006/relationships/hyperlink" Target="ftp://various:roms@61.136.61.3/uygvnre/MAME/dommy.zip" TargetMode="External"/><Relationship Id="rId739" Type="http://schemas.openxmlformats.org/officeDocument/2006/relationships/hyperlink" Target="ftp://various:roms@61.136.61.3/uygvnre/MAME/gridlee.zip" TargetMode="External"/><Relationship Id="rId740" Type="http://schemas.openxmlformats.org/officeDocument/2006/relationships/hyperlink" Target="ftp://various:roms@61.136.61.3/uygvnre/MAME/jumpcoas.zip" TargetMode="External"/><Relationship Id="rId741" Type="http://schemas.openxmlformats.org/officeDocument/2006/relationships/hyperlink" Target="ftp://various:roms@61.136.61.3/uygvnre/MAME/ladybug.zip" TargetMode="External"/><Relationship Id="rId742" Type="http://schemas.openxmlformats.org/officeDocument/2006/relationships/hyperlink" Target="ftp://various:roms@61.136.61.3/uygvnre/MAME/megaforc.zip" TargetMode="External"/><Relationship Id="rId743" Type="http://schemas.openxmlformats.org/officeDocument/2006/relationships/hyperlink" Target="ftp://various:roms@61.136.61.3/uygvnre/MAME/mrjong.zip" TargetMode="External"/><Relationship Id="rId744" Type="http://schemas.openxmlformats.org/officeDocument/2006/relationships/hyperlink" Target="ftp://various:roms@61.136.61.3/uygvnre/MAME/vspinblj.zip" TargetMode="External"/><Relationship Id="rId745" Type="http://schemas.openxmlformats.org/officeDocument/2006/relationships/hyperlink" Target="ftp://various:roms@61.136.61.3/uygvnre/MAME/sidepctb.zip" TargetMode="External"/><Relationship Id="rId746" Type="http://schemas.openxmlformats.org/officeDocument/2006/relationships/hyperlink" Target="ftp://various:roms@61.136.61.3/uygvnre/MAME/slapbtuk.zip" TargetMode="External"/><Relationship Id="rId747" Type="http://schemas.openxmlformats.org/officeDocument/2006/relationships/hyperlink" Target="ftp://various:roms@61.136.61.3/uygvnre/MAME/snapjack.zip" TargetMode="External"/><Relationship Id="rId748" Type="http://schemas.openxmlformats.org/officeDocument/2006/relationships/hyperlink" Target="ftp://various:roms@61.136.61.3/uygvnre/MAME/spiders.zip" TargetMode="External"/><Relationship Id="rId749" Type="http://schemas.openxmlformats.org/officeDocument/2006/relationships/hyperlink" Target="ftp://various:roms@61.136.61.3/uygvnre/MAME/treahunt.zip" TargetMode="External"/><Relationship Id="rId750" Type="http://schemas.openxmlformats.org/officeDocument/2006/relationships/hyperlink" Target="ftp://various:roms@61.136.61.3/uygvnre/MAME/vsslalom.zip" TargetMode="External"/><Relationship Id="rId751" Type="http://schemas.openxmlformats.org/officeDocument/2006/relationships/hyperlink" Target="ftp://various:roms@61.136.61.3/uygvnre/MAME/beezer.zip" TargetMode="External"/><Relationship Id="rId752" Type="http://schemas.openxmlformats.org/officeDocument/2006/relationships/hyperlink" Target="ftp://various:roms@61.136.61.3/uygvnre/MAME/boxingb.zip" TargetMode="External"/><Relationship Id="rId753" Type="http://schemas.openxmlformats.org/officeDocument/2006/relationships/hyperlink" Target="ftp://various:roms@61.136.61.3/uygvnre/MAME/cluclu.zip" TargetMode="External"/><Relationship Id="rId754" Type="http://schemas.openxmlformats.org/officeDocument/2006/relationships/hyperlink" Target="ftp://various:roms@61.136.61.3/uygvnre/MAME/ccboot.zip" TargetMode="External"/><Relationship Id="rId755" Type="http://schemas.openxmlformats.org/officeDocument/2006/relationships/hyperlink" Target="ftp://various:roms@61.136.61.3/uygvnre/MAME/ckongs.zip" TargetMode="External"/><Relationship Id="rId756" Type="http://schemas.openxmlformats.org/officeDocument/2006/relationships/hyperlink" Target="ftp://various:roms@61.136.61.3/uygvnre/MAME/darkplnt.zip" TargetMode="External"/><Relationship Id="rId757" Type="http://schemas.openxmlformats.org/officeDocument/2006/relationships/hyperlink" Target="ftp://various:roms@61.136.61.3/uygvnre/MAME/excitbkj.zip" TargetMode="External"/><Relationship Id="rId758" Type="http://schemas.openxmlformats.org/officeDocument/2006/relationships/hyperlink" Target="ftp://various:roms@61.136.61.3/uygvnre/MAME/gaplusa.zip" TargetMode="External"/><Relationship Id="rId759" Type="http://schemas.openxmlformats.org/officeDocument/2006/relationships/hyperlink" Target="ftp://various:roms@61.136.61.3/uygvnre/MAME/gotya.zip" TargetMode="External"/><Relationship Id="rId760" Type="http://schemas.openxmlformats.org/officeDocument/2006/relationships/hyperlink" Target="ftp://various:roms@61.136.61.3/uygvnre/MAME/gravitar.zip" TargetMode="External"/><Relationship Id="rId761" Type="http://schemas.openxmlformats.org/officeDocument/2006/relationships/hyperlink" Target="ftp://various:roms@61.136.61.3/uygvnre/MAME/hoccer.zip" TargetMode="External"/><Relationship Id="rId762" Type="http://schemas.openxmlformats.org/officeDocument/2006/relationships/hyperlink" Target="ftp://various:roms@61.136.61.3/uygvnre/MAME/hopprobo.zip" TargetMode="External"/><Relationship Id="rId763" Type="http://schemas.openxmlformats.org/officeDocument/2006/relationships/hyperlink" Target="ftp://various:roms@61.136.61.3/uygvnre/MAME/kicka.zip" TargetMode="External"/><Relationship Id="rId764" Type="http://schemas.openxmlformats.org/officeDocument/2006/relationships/hyperlink" Target="ftp://various:roms@61.136.61.3/uygvnre/MAME/pkunwarj.zip" TargetMode="External"/><Relationship Id="rId765" Type="http://schemas.openxmlformats.org/officeDocument/2006/relationships/hyperlink" Target="ftp://various:roms@61.136.61.3/uygvnre/MAME/vspinbal.zip" TargetMode="External"/><Relationship Id="rId766" Type="http://schemas.openxmlformats.org/officeDocument/2006/relationships/hyperlink" Target="ftp://various:roms@61.136.61.3/uygvnre/MAME/pooyans.zip" TargetMode="External"/><Relationship Id="rId767" Type="http://schemas.openxmlformats.org/officeDocument/2006/relationships/hyperlink" Target="ftp://various:roms@61.136.61.3/uygvnre/MAME/qbert.zip" TargetMode="External"/><Relationship Id="rId768" Type="http://schemas.openxmlformats.org/officeDocument/2006/relationships/hyperlink" Target="ftp://various:roms@61.136.61.3/uygvnre/MAME/roadf2.zip" TargetMode="External"/><Relationship Id="rId769" Type="http://schemas.openxmlformats.org/officeDocument/2006/relationships/hyperlink" Target="ftp://various:roms@61.136.61.3/uygvnre/MAME/scandalm.zip" TargetMode="External"/><Relationship Id="rId770" Type="http://schemas.openxmlformats.org/officeDocument/2006/relationships/hyperlink" Target="ftp://various:roms@61.136.61.3/uygvnre/MAME/seicross.zip" TargetMode="External"/><Relationship Id="rId771" Type="http://schemas.openxmlformats.org/officeDocument/2006/relationships/hyperlink" Target="ftp://various:roms@61.136.61.3/uygvnre/MAME/tndrcadj.zip" TargetMode="External"/><Relationship Id="rId772" Type="http://schemas.openxmlformats.org/officeDocument/2006/relationships/hyperlink" Target="ftp://various:roms@61.136.61.3/uygvnre/MAME/tutankhm.zip" TargetMode="External"/><Relationship Id="rId773" Type="http://schemas.openxmlformats.org/officeDocument/2006/relationships/hyperlink" Target="ftp://various:roms@61.136.61.3/uygvnre/MAME/wanted.zip" TargetMode="External"/><Relationship Id="rId774" Type="http://schemas.openxmlformats.org/officeDocument/2006/relationships/hyperlink" Target="ftp://various:roms@61.136.61.3/uygvnre/MAME/amspdwy.zip" TargetMode="External"/><Relationship Id="rId775" Type="http://schemas.openxmlformats.org/officeDocument/2006/relationships/hyperlink" Target="ftp://various:roms@61.136.61.3/uygvnre/MAME/bwidow.zip" TargetMode="External"/><Relationship Id="rId776" Type="http://schemas.openxmlformats.org/officeDocument/2006/relationships/hyperlink" Target="ftp://various:roms@61.136.61.3/uygvnre/MAME/bubblesr.zip" TargetMode="External"/><Relationship Id="rId777" Type="http://schemas.openxmlformats.org/officeDocument/2006/relationships/hyperlink" Target="ftp://various:roms@61.136.61.3/uygvnre/MAME/ckongalc.zip" TargetMode="External"/><Relationship Id="rId778" Type="http://schemas.openxmlformats.org/officeDocument/2006/relationships/hyperlink" Target="ftp://various:roms@61.136.61.3/uygvnre/MAME/ccastles.zip" TargetMode="External"/><Relationship Id="rId779" Type="http://schemas.openxmlformats.org/officeDocument/2006/relationships/hyperlink" Target="ftp://various:roms@61.136.61.3/uygvnre/MAME/jack.zip" TargetMode="External"/><Relationship Id="rId780" Type="http://schemas.openxmlformats.org/officeDocument/2006/relationships/hyperlink" Target="ftp://various:roms@61.136.61.3/uygvnre/MAME/m660b.zip" TargetMode="External"/><Relationship Id="rId781" Type="http://schemas.openxmlformats.org/officeDocument/2006/relationships/hyperlink" Target="ftp://various:roms@61.136.61.3/uygvnre/MAME/monkeyd.zip" TargetMode="External"/><Relationship Id="rId782" Type="http://schemas.openxmlformats.org/officeDocument/2006/relationships/hyperlink" Target="ftp://various:roms@61.136.61.3/uygvnre/MAME/natodef.zip" TargetMode="External"/><Relationship Id="rId783" Type="http://schemas.openxmlformats.org/officeDocument/2006/relationships/hyperlink" Target="ftp://various:roms@61.136.61.3/uygvnre/MAME/natodef.zip" TargetMode="External"/><Relationship Id="rId784" Type="http://schemas.openxmlformats.org/officeDocument/2006/relationships/hyperlink" Target="ftp://various:roms@61.136.61.3/uygvnre/MAME/polyplay.zip" TargetMode="External"/><Relationship Id="rId785" Type="http://schemas.openxmlformats.org/officeDocument/2006/relationships/hyperlink" Target="ftp://various:roms@61.136.61.3/uygvnre/MAME/reactor.zip" TargetMode="External"/><Relationship Id="rId786" Type="http://schemas.openxmlformats.org/officeDocument/2006/relationships/hyperlink" Target="ftp://various:roms@61.136.61.3/uygvnre/MAME/vanguard.zip" TargetMode="External"/><Relationship Id="rId787" Type="http://schemas.openxmlformats.org/officeDocument/2006/relationships/hyperlink" Target="ftp://various:roms@61.136.61.3/uygvnre/MAME/zzyzzyxx.zip" TargetMode="External"/><Relationship Id="rId788" Type="http://schemas.openxmlformats.org/officeDocument/2006/relationships/hyperlink" Target="ftp://various:roms@61.136.61.3/uygvnre/MAME/alpine.zip" TargetMode="External"/><Relationship Id="rId789" Type="http://schemas.openxmlformats.org/officeDocument/2006/relationships/hyperlink" Target="ftp://various:roms@61.136.61.3/uygvnre/MAME/bottom9n.zip" TargetMode="External"/><Relationship Id="rId790" Type="http://schemas.openxmlformats.org/officeDocument/2006/relationships/hyperlink" Target="ftp://various:roms@61.136.61.3/uygvnre/MAME/cfghtice.zip" TargetMode="External"/><Relationship Id="rId791" Type="http://schemas.openxmlformats.org/officeDocument/2006/relationships/hyperlink" Target="ftp://various:roms@61.136.61.3/uygvnre/MAME/cscrtry.zip" TargetMode="External"/><Relationship Id="rId792" Type="http://schemas.openxmlformats.org/officeDocument/2006/relationships/hyperlink" Target="ftp://various:roms@61.136.61.3/uygvnre/MAME/cclimber.zip" TargetMode="External"/><Relationship Id="rId793" Type="http://schemas.openxmlformats.org/officeDocument/2006/relationships/hyperlink" Target="ftp://various:roms@61.136.61.3/uygvnre/MAME/destderm.zip" TargetMode="External"/><Relationship Id="rId794" Type="http://schemas.openxmlformats.org/officeDocument/2006/relationships/hyperlink" Target="ftp://various:roms@61.136.61.3/uygvnre/MAME/digdug.zip" TargetMode="External"/><Relationship Id="rId795" Type="http://schemas.openxmlformats.org/officeDocument/2006/relationships/hyperlink" Target="ftp://various:roms@61.136.61.3/uygvnre/MAME/duckhunt.zip" TargetMode="External"/><Relationship Id="rId796" Type="http://schemas.openxmlformats.org/officeDocument/2006/relationships/hyperlink" Target="ftp://various:roms@61.136.61.3/uygvnre/MAME/freeze.zip" TargetMode="External"/><Relationship Id="rId797" Type="http://schemas.openxmlformats.org/officeDocument/2006/relationships/hyperlink" Target="ftp://various:roms@61.136.61.3/uygvnre/MAME/friskyt.zip" TargetMode="External"/><Relationship Id="rId798" Type="http://schemas.openxmlformats.org/officeDocument/2006/relationships/hyperlink" Target="ftp://various:roms@61.136.61.3/uygvnre/MAME/grobda.zip" TargetMode="External"/><Relationship Id="rId799" Type="http://schemas.openxmlformats.org/officeDocument/2006/relationships/hyperlink" Target="ftp://various:roms@61.136.61.3/uygvnre/MAME/hopmappy.zip" TargetMode="External"/><Relationship Id="rId800" Type="http://schemas.openxmlformats.org/officeDocument/2006/relationships/hyperlink" Target="ftp://various:roms@61.136.61.3/uygvnre/MAME/jumpbug.zip" TargetMode="External"/><Relationship Id="rId801" Type="http://schemas.openxmlformats.org/officeDocument/2006/relationships/hyperlink" Target="ftp://various:roms@61.136.61.3/uygvnre/MAME/machridr.zip" TargetMode="External"/><Relationship Id="rId802" Type="http://schemas.openxmlformats.org/officeDocument/2006/relationships/hyperlink" Target="ftp://various:roms@61.136.61.3/uygvnre/MAME/mappy.zip" TargetMode="External"/><Relationship Id="rId803" Type="http://schemas.openxmlformats.org/officeDocument/2006/relationships/hyperlink" Target="ftp://various:roms@61.136.61.3/uygvnre/MAME/mrvikinj.zip" TargetMode="External"/><Relationship Id="rId804" Type="http://schemas.openxmlformats.org/officeDocument/2006/relationships/hyperlink" Target="ftp://various:roms@61.136.61.3/uygvnre/MAME/regulusu.zip" TargetMode="External"/><Relationship Id="rId805" Type="http://schemas.openxmlformats.org/officeDocument/2006/relationships/hyperlink" Target="ftp://various:roms@61.136.61.3/uygvnre/MAME/robby.zip" TargetMode="External"/><Relationship Id="rId806" Type="http://schemas.openxmlformats.org/officeDocument/2006/relationships/hyperlink" Target="ftp://various:roms@61.136.61.3/uygvnre/MAME/timeplt.zip" TargetMode="External"/><Relationship Id="rId807" Type="http://schemas.openxmlformats.org/officeDocument/2006/relationships/hyperlink" Target="ftp://various:roms@61.136.61.3/uygvnre/MAME/venture.zip" TargetMode="External"/><Relationship Id="rId808" Type="http://schemas.openxmlformats.org/officeDocument/2006/relationships/hyperlink" Target="ftp://various:roms@61.136.61.3/uygvnre/MAME/wboyo.zip" TargetMode="External"/><Relationship Id="rId809" Type="http://schemas.openxmlformats.org/officeDocument/2006/relationships/hyperlink" Target="ftp://various:roms@61.136.61.3/uygvnre/MAME/005.zip" TargetMode="External"/><Relationship Id="rId810" Type="http://schemas.openxmlformats.org/officeDocument/2006/relationships/hyperlink" Target="ftp://various:roms@61.136.61.3/uygvnre/MAME/bubbobr1.zip" TargetMode="External"/><Relationship Id="rId811" Type="http://schemas.openxmlformats.org/officeDocument/2006/relationships/hyperlink" Target="ftp://various:roms@61.136.61.3/uygvnre/MAME/commandu.zip" TargetMode="External"/><Relationship Id="rId812" Type="http://schemas.openxmlformats.org/officeDocument/2006/relationships/hyperlink" Target="ftp://various:roms@61.136.61.3/uygvnre/MAME/galivan2.zip" TargetMode="External"/><Relationship Id="rId813" Type="http://schemas.openxmlformats.org/officeDocument/2006/relationships/hyperlink" Target="ftp://various:roms@61.136.61.3/uygvnre/MAME/insector.zip" TargetMode="External"/><Relationship Id="rId814" Type="http://schemas.openxmlformats.org/officeDocument/2006/relationships/hyperlink" Target="ftp://various:roms@61.136.61.3/uygvnre/MAME/jackrab2.zip" TargetMode="External"/><Relationship Id="rId815" Type="http://schemas.openxmlformats.org/officeDocument/2006/relationships/hyperlink" Target="ftp://various:roms@61.136.61.3/uygvnre/MAME/jackrabs.zip" TargetMode="External"/><Relationship Id="rId816" Type="http://schemas.openxmlformats.org/officeDocument/2006/relationships/hyperlink" Target="ftp://various:roms@61.136.61.3/uygvnre/MAME/jrpacman.zip" TargetMode="External"/><Relationship Id="rId817" Type="http://schemas.openxmlformats.org/officeDocument/2006/relationships/hyperlink" Target="ftp://various:roms@61.136.61.3/uygvnre/MAME/kangaroo.zip" TargetMode="External"/><Relationship Id="rId818" Type="http://schemas.openxmlformats.org/officeDocument/2006/relationships/hyperlink" Target="ftp://various:roms@61.136.61.3/uygvnre/MAME/kram.zip" TargetMode="External"/><Relationship Id="rId819" Type="http://schemas.openxmlformats.org/officeDocument/2006/relationships/hyperlink" Target="ftp://various:roms@61.136.61.3/uygvnre/MAME/marvins.zip" TargetMode="External"/><Relationship Id="rId820" Type="http://schemas.openxmlformats.org/officeDocument/2006/relationships/hyperlink" Target="ftp://various:roms@61.136.61.3/uygvnre/MAME/pengo.zip" TargetMode="External"/><Relationship Id="rId821" Type="http://schemas.openxmlformats.org/officeDocument/2006/relationships/hyperlink" Target="ftp://various:roms@61.136.61.3/uygvnre/MAME/sinista1.zip" TargetMode="External"/><Relationship Id="rId822" Type="http://schemas.openxmlformats.org/officeDocument/2006/relationships/hyperlink" Target="ftp://various:roms@61.136.61.3/uygvnre/MAME/sonsonj.zip" TargetMode="External"/><Relationship Id="rId823" Type="http://schemas.openxmlformats.org/officeDocument/2006/relationships/hyperlink" Target="ftp://various:roms@61.136.61.3/uygvnre/MAME/starlstr.zip" TargetMode="External"/><Relationship Id="rId824" Type="http://schemas.openxmlformats.org/officeDocument/2006/relationships/hyperlink" Target="ftp://various:roms@61.136.61.3/uygvnre/MAME/toggle.zip" TargetMode="External"/><Relationship Id="rId825" Type="http://schemas.openxmlformats.org/officeDocument/2006/relationships/hyperlink" Target="ftp://various:roms@61.136.61.3/uygvnre/MAME/waterski.zip" TargetMode="External"/><Relationship Id="rId826" Type="http://schemas.openxmlformats.org/officeDocument/2006/relationships/hyperlink" Target="ftp://various:roms@61.136.61.3/uygvnre/MAME/wboy2u.zip" TargetMode="External"/><Relationship Id="rId827" Type="http://schemas.openxmlformats.org/officeDocument/2006/relationships/hyperlink" Target="ftp://various:roms@61.136.61.3/uygvnre/MAME/wbdeluxe.zip" TargetMode="External"/><Relationship Id="rId828" Type="http://schemas.openxmlformats.org/officeDocument/2006/relationships/hyperlink" Target="ftp://various:roms@61.136.61.3/uygvnre/MAME/ambush.zip" TargetMode="External"/><Relationship Id="rId829" Type="http://schemas.openxmlformats.org/officeDocument/2006/relationships/hyperlink" Target="ftp://various:roms@61.136.61.3/uygvnre/MAME/dkongjr.zip" TargetMode="External"/><Relationship Id="rId830" Type="http://schemas.openxmlformats.org/officeDocument/2006/relationships/hyperlink" Target="ftp://various:roms@61.136.61.3/uygvnre/MAME/flicky2.zip" TargetMode="External"/><Relationship Id="rId831" Type="http://schemas.openxmlformats.org/officeDocument/2006/relationships/hyperlink" Target="ftp://various:roms@61.136.61.3/uygvnre/MAME/galaga3.zip" TargetMode="External"/><Relationship Id="rId832" Type="http://schemas.openxmlformats.org/officeDocument/2006/relationships/hyperlink" Target="ftp://various:roms@61.136.61.3/uygvnre/MAME/galaga3a.zip" TargetMode="External"/><Relationship Id="rId833" Type="http://schemas.openxmlformats.org/officeDocument/2006/relationships/hyperlink" Target="ftp://various:roms@61.136.61.3/uygvnre/MAME/galaga3b.zip" TargetMode="External"/><Relationship Id="rId834" Type="http://schemas.openxmlformats.org/officeDocument/2006/relationships/hyperlink" Target="ftp://various:roms@61.136.61.3/uygvnre/MAME/gwarb.zip" TargetMode="External"/><Relationship Id="rId835" Type="http://schemas.openxmlformats.org/officeDocument/2006/relationships/hyperlink" Target="ftp://various:roms@61.136.61.3/uygvnre/MAME/joyfulr.zip" TargetMode="External"/><Relationship Id="rId836" Type="http://schemas.openxmlformats.org/officeDocument/2006/relationships/hyperlink" Target="ftp://various:roms@61.136.61.3/uygvnre/MAME/liberatr.zip" TargetMode="External"/><Relationship Id="rId837" Type="http://schemas.openxmlformats.org/officeDocument/2006/relationships/hyperlink" Target="ftp://various:roms@61.136.61.3/uygvnre/MAME/nova2001.zip" TargetMode="External"/><Relationship Id="rId838" Type="http://schemas.openxmlformats.org/officeDocument/2006/relationships/hyperlink" Target="ftp://various:roms@61.136.61.3/uygvnre/MAME/rollrace.zip" TargetMode="External"/><Relationship Id="rId839" Type="http://schemas.openxmlformats.org/officeDocument/2006/relationships/hyperlink" Target="ftp://various:roms@61.136.61.3/uygvnre/MAME/saturn.zip" TargetMode="External"/><Relationship Id="rId840" Type="http://schemas.openxmlformats.org/officeDocument/2006/relationships/hyperlink" Target="ftp://various:roms@61.136.61.3/uygvnre/MAME/vssoccer.zip" TargetMode="External"/><Relationship Id="rId841" Type="http://schemas.openxmlformats.org/officeDocument/2006/relationships/hyperlink" Target="ftp://various:roms@61.136.61.3/uygvnre/MAME/starfore.zip" TargetMode="External"/><Relationship Id="rId842" Type="http://schemas.openxmlformats.org/officeDocument/2006/relationships/hyperlink" Target="ftp://various:roms@61.136.61.3/uygvnre/MAME/starjacs.zip" TargetMode="External"/><Relationship Id="rId843" Type="http://schemas.openxmlformats.org/officeDocument/2006/relationships/hyperlink" Target="ftp://various:roms@61.136.61.3/uygvnre/MAME/sbasketu.zip" TargetMode="External"/><Relationship Id="rId844" Type="http://schemas.openxmlformats.org/officeDocument/2006/relationships/hyperlink" Target="ftp://various:roms@61.136.61.3/uygvnre/MAME/elecyoyo.zip" TargetMode="External"/><Relationship Id="rId845" Type="http://schemas.openxmlformats.org/officeDocument/2006/relationships/hyperlink" Target="ftp://various:roms@61.136.61.3/uygvnre/MAME/trackflc.zip" TargetMode="External"/><Relationship Id="rId846" Type="http://schemas.openxmlformats.org/officeDocument/2006/relationships/hyperlink" Target="ftp://various:roms@61.136.61.3/uygvnre/MAME/wwestern.zip" TargetMode="External"/><Relationship Id="rId847" Type="http://schemas.openxmlformats.org/officeDocument/2006/relationships/hyperlink" Target="ftp://various:roms@61.136.61.3/uygvnre/MAME/zektor.zip" TargetMode="External"/><Relationship Id="rId848" Type="http://schemas.openxmlformats.org/officeDocument/2006/relationships/hyperlink" Target="ftp://various:roms@61.136.61.3/uygvnre/MAME/circusc2.zip" TargetMode="External"/><Relationship Id="rId849" Type="http://schemas.openxmlformats.org/officeDocument/2006/relationships/hyperlink" Target="ftp://various:roms@61.136.61.3/uygvnre/MAME/excitebk.zip" TargetMode="External"/><Relationship Id="rId850" Type="http://schemas.openxmlformats.org/officeDocument/2006/relationships/hyperlink" Target="ftp://various:roms@61.136.61.3/uygvnre/MAME/mjnquesb.zip" TargetMode="External"/><Relationship Id="rId851" Type="http://schemas.openxmlformats.org/officeDocument/2006/relationships/hyperlink" Target="ftp://various:roms@61.136.61.3/uygvnre/MAME/douni.zip" TargetMode="External"/><Relationship Id="rId852" Type="http://schemas.openxmlformats.org/officeDocument/2006/relationships/hyperlink" Target="ftp://various:roms@61.136.61.3/uygvnre/MAME/mrdoy.zip" TargetMode="External"/><Relationship Id="rId853" Type="http://schemas.openxmlformats.org/officeDocument/2006/relationships/hyperlink" Target="ftp://various:roms@61.136.61.3/uygvnre/MAME/otwalls.zip" TargetMode="External"/><Relationship Id="rId854" Type="http://schemas.openxmlformats.org/officeDocument/2006/relationships/hyperlink" Target="ftp://various:roms@61.136.61.3/uygvnre/MAME/paclandm.zip" TargetMode="External"/><Relationship Id="rId855" Type="http://schemas.openxmlformats.org/officeDocument/2006/relationships/hyperlink" Target="ftp://various:roms@61.136.61.3/uygvnre/MAME/phozon.zip" TargetMode="External"/><Relationship Id="rId856" Type="http://schemas.openxmlformats.org/officeDocument/2006/relationships/hyperlink" Target="ftp://various:roms@61.136.61.3/uygvnre/MAME/higemaru.zip" TargetMode="External"/><Relationship Id="rId857" Type="http://schemas.openxmlformats.org/officeDocument/2006/relationships/hyperlink" Target="ftp://various:roms@61.136.61.3/uygvnre/MAME/pc_1942.zip" TargetMode="External"/><Relationship Id="rId858" Type="http://schemas.openxmlformats.org/officeDocument/2006/relationships/hyperlink" Target="ftp://various:roms@61.136.61.3/uygvnre/MAME/seiham.zip" TargetMode="External"/><Relationship Id="rId859" Type="http://schemas.openxmlformats.org/officeDocument/2006/relationships/hyperlink" Target="ftp://various:roms@61.136.61.3/uygvnre/MAME/spaceskr.zip" TargetMode="External"/><Relationship Id="rId860" Type="http://schemas.openxmlformats.org/officeDocument/2006/relationships/hyperlink" Target="ftp://various:roms@61.136.61.3/uygvnre/MAME/vsskykid.zip" TargetMode="External"/><Relationship Id="rId861" Type="http://schemas.openxmlformats.org/officeDocument/2006/relationships/hyperlink" Target="ftp://various:roms@61.136.61.3/uygvnre/MAME/tigerhb1.zip" TargetMode="External"/><Relationship Id="rId862" Type="http://schemas.openxmlformats.org/officeDocument/2006/relationships/hyperlink" Target="ftp://various:roms@61.136.61.3/uygvnre/MAME/tigerhb2.zip" TargetMode="External"/><Relationship Id="rId863" Type="http://schemas.openxmlformats.org/officeDocument/2006/relationships/hyperlink" Target="ftp://various:roms@61.136.61.3/uygvnre/MAME/tigerhj.zip" TargetMode="External"/><Relationship Id="rId864" Type="http://schemas.openxmlformats.org/officeDocument/2006/relationships/hyperlink" Target="ftp://various:roms@61.136.61.3/uygvnre/MAME/tigerh2.zip" TargetMode="External"/><Relationship Id="rId865" Type="http://schemas.openxmlformats.org/officeDocument/2006/relationships/hyperlink" Target="ftp://various:roms@61.136.61.3/uygvnre/MAME/wiping.zip" TargetMode="External"/><Relationship Id="rId866" Type="http://schemas.openxmlformats.org/officeDocument/2006/relationships/hyperlink" Target="ftp://various:roms@61.136.61.3/uygvnre/MAME/aztarac.zip" TargetMode="External"/><Relationship Id="rId867" Type="http://schemas.openxmlformats.org/officeDocument/2006/relationships/hyperlink" Target="ftp://various:roms@61.136.61.3/uygvnre/MAME/btlecity.zip" TargetMode="External"/><Relationship Id="rId868" Type="http://schemas.openxmlformats.org/officeDocument/2006/relationships/hyperlink" Target="ftp://various:roms@61.136.61.3/uygvnre/MAME/circuscc.zip" TargetMode="External"/><Relationship Id="rId869" Type="http://schemas.openxmlformats.org/officeDocument/2006/relationships/hyperlink" Target="ftp://various:roms@61.136.61.3/uygvnre/MAME/circusce.zip" TargetMode="External"/><Relationship Id="rId870" Type="http://schemas.openxmlformats.org/officeDocument/2006/relationships/hyperlink" Target="ftp://various:roms@61.136.61.3/uygvnre/MAME/ckong.zip" TargetMode="External"/><Relationship Id="rId871" Type="http://schemas.openxmlformats.org/officeDocument/2006/relationships/hyperlink" Target="ftp://various:roms@61.136.61.3/uygvnre/MAME/espial.zip" TargetMode="External"/><Relationship Id="rId872" Type="http://schemas.openxmlformats.org/officeDocument/2006/relationships/hyperlink" Target="ftp://various:roms@61.136.61.3/uygvnre/MAME/maniach2.zip" TargetMode="External"/><Relationship Id="rId873" Type="http://schemas.openxmlformats.org/officeDocument/2006/relationships/hyperlink" Target="ftp://various:roms@61.136.61.3/uygvnre/MAME/mrdo.zip" TargetMode="External"/><Relationship Id="rId874" Type="http://schemas.openxmlformats.org/officeDocument/2006/relationships/hyperlink" Target="ftp://various:roms@61.136.61.3/uygvnre/MAME/pc_kngfu.zip" TargetMode="External"/><Relationship Id="rId875" Type="http://schemas.openxmlformats.org/officeDocument/2006/relationships/hyperlink" Target="ftp://various:roms@61.136.61.3/uygvnre/MAME/spartanx.zip" TargetMode="External"/><Relationship Id="rId876" Type="http://schemas.openxmlformats.org/officeDocument/2006/relationships/hyperlink" Target="ftp://various:roms@61.136.61.3/uygvnre/MAME/spelnkrj.zip" TargetMode="External"/><Relationship Id="rId877" Type="http://schemas.openxmlformats.org/officeDocument/2006/relationships/hyperlink" Target="ftp://various:roms@61.136.61.3/uygvnre/MAME/stocker.zip" TargetMode="External"/><Relationship Id="rId878" Type="http://schemas.openxmlformats.org/officeDocument/2006/relationships/hyperlink" Target="ftp://various:roms@61.136.61.3/uygvnre/MAME/smgolfj.zip" TargetMode="External"/><Relationship Id="rId879" Type="http://schemas.openxmlformats.org/officeDocument/2006/relationships/hyperlink" Target="ftp://various:roms@61.136.61.3/uygvnre/MAME/ladygolf.zip" TargetMode="External"/><Relationship Id="rId880" Type="http://schemas.openxmlformats.org/officeDocument/2006/relationships/hyperlink" Target="ftp://various:roms@61.136.61.3/uygvnre/MAME/smgolf.zip" TargetMode="External"/><Relationship Id="rId881" Type="http://schemas.openxmlformats.org/officeDocument/2006/relationships/hyperlink" Target="ftp://various:roms@61.136.61.3/uygvnre/MAME/tacscan.zip" TargetMode="External"/><Relationship Id="rId882" Type="http://schemas.openxmlformats.org/officeDocument/2006/relationships/hyperlink" Target="ftp://various:roms@61.136.61.3/uygvnre/MAME/victorba.zip" TargetMode="External"/><Relationship Id="rId883" Type="http://schemas.openxmlformats.org/officeDocument/2006/relationships/hyperlink" Target="ftp://various:roms@61.136.61.3/uygvnre/MAME/yamato.zip" TargetMode="External"/><Relationship Id="rId884" Type="http://schemas.openxmlformats.org/officeDocument/2006/relationships/hyperlink" Target="ftp://various:roms@61.136.61.3/uygvnre/MAME/fantasy.zip" TargetMode="External"/><Relationship Id="rId885" Type="http://schemas.openxmlformats.org/officeDocument/2006/relationships/hyperlink" Target="ftp://various:roms@61.136.61.3/uygvnre/MAME/sqbert.zip" TargetMode="External"/><Relationship Id="rId886" Type="http://schemas.openxmlformats.org/officeDocument/2006/relationships/hyperlink" Target="ftp://various:roms@61.136.61.3/uygvnre/MAME/gghost.zip" TargetMode="External"/><Relationship Id="rId887" Type="http://schemas.openxmlformats.org/officeDocument/2006/relationships/hyperlink" Target="ftp://various:roms@61.136.61.3/uygvnre/MAME/gunsmoka.zip" TargetMode="External"/><Relationship Id="rId888" Type="http://schemas.openxmlformats.org/officeDocument/2006/relationships/hyperlink" Target="ftp://various:roms@61.136.61.3/uygvnre/MAME/kikstart.zip" TargetMode="External"/><Relationship Id="rId889" Type="http://schemas.openxmlformats.org/officeDocument/2006/relationships/hyperlink" Target="ftp://various:roms@61.136.61.3/uygvnre/MAME/mariojp.zip" TargetMode="External"/><Relationship Id="rId890" Type="http://schemas.openxmlformats.org/officeDocument/2006/relationships/hyperlink" Target="ftp://various:roms@61.136.61.3/uygvnre/MAME/mtrap.zip" TargetMode="External"/><Relationship Id="rId891" Type="http://schemas.openxmlformats.org/officeDocument/2006/relationships/hyperlink" Target="ftp://various:roms@61.136.61.3/uygvnre/MAME/sctionza.zip" TargetMode="External"/><Relationship Id="rId892" Type="http://schemas.openxmlformats.org/officeDocument/2006/relationships/hyperlink" Target="ftp://various:roms@61.136.61.3/uygvnre/MAME/sdungeon.zip" TargetMode="External"/><Relationship Id="rId893" Type="http://schemas.openxmlformats.org/officeDocument/2006/relationships/hyperlink" Target="ftp://various:roms@61.136.61.3/uygvnre/MAME/atetrisa.zip" TargetMode="External"/><Relationship Id="rId894" Type="http://schemas.openxmlformats.org/officeDocument/2006/relationships/hyperlink" Target="ftp://various:roms@61.136.61.3/uygvnre/MAME/zoar.zip" TargetMode="External"/><Relationship Id="rId895" Type="http://schemas.openxmlformats.org/officeDocument/2006/relationships/hyperlink" Target="ftp://various:roms@61.136.61.3/uygvnre/MAME/astrob.zip" TargetMode="External"/><Relationship Id="rId896" Type="http://schemas.openxmlformats.org/officeDocument/2006/relationships/hyperlink" Target="ftp://various:roms@61.136.61.3/uygvnre/MAME/astrofl.zip" TargetMode="External"/><Relationship Id="rId897" Type="http://schemas.openxmlformats.org/officeDocument/2006/relationships/hyperlink" Target="ftp://various:roms@61.136.61.3/uygvnre/MAME/bubbles.zip" TargetMode="External"/><Relationship Id="rId898" Type="http://schemas.openxmlformats.org/officeDocument/2006/relationships/hyperlink" Target="ftp://various:roms@61.136.61.3/uygvnre/MAME/contrab.zip" TargetMode="External"/><Relationship Id="rId899" Type="http://schemas.openxmlformats.org/officeDocument/2006/relationships/hyperlink" Target="ftp://various:roms@61.136.61.3/uygvnre/MAME/hwrace.zip" TargetMode="External"/><Relationship Id="rId900" Type="http://schemas.openxmlformats.org/officeDocument/2006/relationships/hyperlink" Target="ftp://various:roms@61.136.61.3/uygvnre/MAME/iceclimb.zip" TargetMode="External"/><Relationship Id="rId901" Type="http://schemas.openxmlformats.org/officeDocument/2006/relationships/hyperlink" Target="ftp://various:roms@61.136.61.3/uygvnre/MAME/ixion.zip" TargetMode="External"/><Relationship Id="rId902" Type="http://schemas.openxmlformats.org/officeDocument/2006/relationships/hyperlink" Target="ftp://various:roms@61.136.61.3/uygvnre/MAME/jungleh.zip" TargetMode="External"/><Relationship Id="rId903" Type="http://schemas.openxmlformats.org/officeDocument/2006/relationships/hyperlink" Target="ftp://various:roms@61.136.61.3/uygvnre/MAME/masao.zip" TargetMode="External"/><Relationship Id="rId904" Type="http://schemas.openxmlformats.org/officeDocument/2006/relationships/hyperlink" Target="ftp://various:roms@61.136.61.3/uygvnre/MAME/pegglet.zip" TargetMode="External"/><Relationship Id="rId905" Type="http://schemas.openxmlformats.org/officeDocument/2006/relationships/hyperlink" Target="ftp://various:roms@61.136.61.3/uygvnre/MAME/pooyan.zip" TargetMode="External"/><Relationship Id="rId906" Type="http://schemas.openxmlformats.org/officeDocument/2006/relationships/hyperlink" Target="ftp://various:roms@61.136.61.3/uygvnre/MAME/tsamura2.zip" TargetMode="External"/><Relationship Id="rId907" Type="http://schemas.openxmlformats.org/officeDocument/2006/relationships/hyperlink" Target="ftp://various:roms@61.136.61.3/uygvnre/MAME/savgbees.zip" TargetMode="External"/><Relationship Id="rId908" Type="http://schemas.openxmlformats.org/officeDocument/2006/relationships/hyperlink" Target="ftp://various:roms@61.136.61.3/uygvnre/MAME/solarfox.zip" TargetMode="External"/><Relationship Id="rId909" Type="http://schemas.openxmlformats.org/officeDocument/2006/relationships/hyperlink" Target="ftp://various:roms@61.136.61.3/uygvnre/MAME/swimmer.zip" TargetMode="External"/><Relationship Id="rId910" Type="http://schemas.openxmlformats.org/officeDocument/2006/relationships/hyperlink" Target="ftp://various:roms@61.136.61.3/uygvnre/MAME/tankfrcj.zip" TargetMode="External"/><Relationship Id="rId911" Type="http://schemas.openxmlformats.org/officeDocument/2006/relationships/hyperlink" Target="ftp://various:roms@61.136.61.3/uygvnre/MAME/todruaga.zip" TargetMode="External"/><Relationship Id="rId912" Type="http://schemas.openxmlformats.org/officeDocument/2006/relationships/hyperlink" Target="ftp://various:roms@61.136.61.3/uygvnre/MAME/aeroboto.zip" TargetMode="External"/><Relationship Id="rId913" Type="http://schemas.openxmlformats.org/officeDocument/2006/relationships/hyperlink" Target="ftp://various:roms@61.136.61.3/uygvnre/MAME/battlan2.zip" TargetMode="External"/><Relationship Id="rId914" Type="http://schemas.openxmlformats.org/officeDocument/2006/relationships/hyperlink" Target="ftp://various:roms@61.136.61.3/uygvnre/MAME/battlan3.zip" TargetMode="External"/><Relationship Id="rId915" Type="http://schemas.openxmlformats.org/officeDocument/2006/relationships/hyperlink" Target="ftp://various:roms@61.136.61.3/uygvnre/MAME/bioatack.zip" TargetMode="External"/><Relationship Id="rId916" Type="http://schemas.openxmlformats.org/officeDocument/2006/relationships/hyperlink" Target="ftp://various:roms@61.136.61.3/uygvnre/MAME/cchasm.zip" TargetMode="External"/><Relationship Id="rId917" Type="http://schemas.openxmlformats.org/officeDocument/2006/relationships/hyperlink" Target="ftp://various:roms@61.136.61.3/uygvnre/MAME/crazycop.zip" TargetMode="External"/><Relationship Id="rId918" Type="http://schemas.openxmlformats.org/officeDocument/2006/relationships/hyperlink" Target="ftp://various:roms@61.136.61.3/uygvnre/MAME/digdug2.zip" TargetMode="External"/><Relationship Id="rId919" Type="http://schemas.openxmlformats.org/officeDocument/2006/relationships/hyperlink" Target="ftp://various:roms@61.136.61.3/uygvnre/MAME/dorunruc.zip" TargetMode="External"/><Relationship Id="rId920" Type="http://schemas.openxmlformats.org/officeDocument/2006/relationships/hyperlink" Target="ftp://various:roms@61.136.61.3/uygvnre/MAME/hyprolym.zip" TargetMode="External"/><Relationship Id="rId921" Type="http://schemas.openxmlformats.org/officeDocument/2006/relationships/hyperlink" Target="ftp://various:roms@61.136.61.3/uygvnre/MAME/docastle.zip" TargetMode="External"/><Relationship Id="rId922" Type="http://schemas.openxmlformats.org/officeDocument/2006/relationships/hyperlink" Target="ftp://various:roms@61.136.61.3/uygvnre/MAME/olibochu.zip" TargetMode="External"/><Relationship Id="rId923" Type="http://schemas.openxmlformats.org/officeDocument/2006/relationships/hyperlink" Target="ftp://various:roms@61.136.61.3/uygvnre/MAME/pignewta.zip" TargetMode="External"/><Relationship Id="rId924" Type="http://schemas.openxmlformats.org/officeDocument/2006/relationships/hyperlink" Target="ftp://various:roms@61.136.61.3/uygvnre/MAME/pbactio2.zip" TargetMode="External"/><Relationship Id="rId925" Type="http://schemas.openxmlformats.org/officeDocument/2006/relationships/hyperlink" Target="ftp://various:roms@61.136.61.3/uygvnre/MAME/pipedrmj.zip" TargetMode="External"/><Relationship Id="rId926" Type="http://schemas.openxmlformats.org/officeDocument/2006/relationships/hyperlink" Target="ftp://various:roms@61.136.61.3/uygvnre/MAME/pc_drmro.zip" TargetMode="External"/><Relationship Id="rId927" Type="http://schemas.openxmlformats.org/officeDocument/2006/relationships/hyperlink" Target="ftp://various:roms@61.136.61.3/uygvnre/MAME/pc_smb.zip" TargetMode="External"/><Relationship Id="rId928" Type="http://schemas.openxmlformats.org/officeDocument/2006/relationships/hyperlink" Target="ftp://various:roms@61.136.61.3/uygvnre/MAME/raiders5.zip" TargetMode="External"/><Relationship Id="rId929" Type="http://schemas.openxmlformats.org/officeDocument/2006/relationships/hyperlink" Target="ftp://various:roms@61.136.61.3/uygvnre/MAME/robotron.zip" TargetMode="External"/><Relationship Id="rId930" Type="http://schemas.openxmlformats.org/officeDocument/2006/relationships/hyperlink" Target="ftp://various:roms@61.136.61.3/uygvnre/MAME/sichuana.zip" TargetMode="External"/><Relationship Id="rId931" Type="http://schemas.openxmlformats.org/officeDocument/2006/relationships/hyperlink" Target="ftp://various:roms@61.136.61.3/uygvnre/MAME/stargate.zip" TargetMode="External"/><Relationship Id="rId932" Type="http://schemas.openxmlformats.org/officeDocument/2006/relationships/hyperlink" Target="ftp://various:roms@61.136.61.3/uygvnre/MAME/stinger2.zip" TargetMode="External"/><Relationship Id="rId933" Type="http://schemas.openxmlformats.org/officeDocument/2006/relationships/hyperlink" Target="ftp://various:roms@61.136.61.3/uygvnre/MAME/sbagman.zip" TargetMode="External"/><Relationship Id="rId934" Type="http://schemas.openxmlformats.org/officeDocument/2006/relationships/hyperlink" Target="ftp://various:roms@61.136.61.3/uygvnre/MAME/goonies.zip" TargetMode="External"/><Relationship Id="rId935" Type="http://schemas.openxmlformats.org/officeDocument/2006/relationships/hyperlink" Target="ftp://various:roms@61.136.61.3/uygvnre/MAME/zaxxon.zip" TargetMode="External"/><Relationship Id="rId936" Type="http://schemas.openxmlformats.org/officeDocument/2006/relationships/hyperlink" Target="ftp://various:roms@61.136.61.3/uygvnre/MAME/arabian.zip" TargetMode="External"/><Relationship Id="rId937" Type="http://schemas.openxmlformats.org/officeDocument/2006/relationships/hyperlink" Target="ftp://various:roms@61.136.61.3/uygvnre/MAME/arkangc.zip" TargetMode="External"/><Relationship Id="rId938" Type="http://schemas.openxmlformats.org/officeDocument/2006/relationships/hyperlink" Target="ftp://various:roms@61.136.61.3/uygvnre/MAME/arkatayt.zip" TargetMode="External"/><Relationship Id="rId939" Type="http://schemas.openxmlformats.org/officeDocument/2006/relationships/hyperlink" Target="ftp://various:roms@61.136.61.3/uygvnre/MAME/arkbloc2.zip" TargetMode="External"/><Relationship Id="rId940" Type="http://schemas.openxmlformats.org/officeDocument/2006/relationships/hyperlink" Target="ftp://various:roms@61.136.61.3/uygvnre/MAME/bonzeadu.zip" TargetMode="External"/><Relationship Id="rId941" Type="http://schemas.openxmlformats.org/officeDocument/2006/relationships/hyperlink" Target="ftp://various:roms@61.136.61.3/uygvnre/MAME/bosco.zip" TargetMode="External"/><Relationship Id="rId942" Type="http://schemas.openxmlformats.org/officeDocument/2006/relationships/hyperlink" Target="ftp://various:roms@61.136.61.3/uygvnre/MAME/dynamski.zip" TargetMode="External"/><Relationship Id="rId943" Type="http://schemas.openxmlformats.org/officeDocument/2006/relationships/hyperlink" Target="ftp://various:roms@61.136.61.3/uygvnre/MAME/jigkmgri.zip" TargetMode="External"/><Relationship Id="rId944" Type="http://schemas.openxmlformats.org/officeDocument/2006/relationships/hyperlink" Target="ftp://various:roms@61.136.61.3/uygvnre/MAME/joust.zip" TargetMode="External"/><Relationship Id="rId945" Type="http://schemas.openxmlformats.org/officeDocument/2006/relationships/hyperlink" Target="ftp://various:roms@61.136.61.3/uygvnre/MAME/kick.zip" TargetMode="External"/><Relationship Id="rId946" Type="http://schemas.openxmlformats.org/officeDocument/2006/relationships/hyperlink" Target="ftp://various:roms@61.136.61.3/uygvnre/MAME/mario.zip" TargetMode="External"/><Relationship Id="rId947" Type="http://schemas.openxmlformats.org/officeDocument/2006/relationships/hyperlink" Target="ftp://various:roms@61.136.61.3/uygvnre/MAME/megaznik.zip" TargetMode="External"/><Relationship Id="rId948" Type="http://schemas.openxmlformats.org/officeDocument/2006/relationships/hyperlink" Target="ftp://various:roms@61.136.61.3/uygvnre/MAME/motorace.zip" TargetMode="External"/><Relationship Id="rId949" Type="http://schemas.openxmlformats.org/officeDocument/2006/relationships/hyperlink" Target="ftp://various:roms@61.136.61.3/uygvnre/MAME/pc_tkfld.zip" TargetMode="External"/><Relationship Id="rId950" Type="http://schemas.openxmlformats.org/officeDocument/2006/relationships/hyperlink" Target="ftp://various:roms@61.136.61.3/uygvnre/MAME/trojanj.zip" TargetMode="External"/><Relationship Id="rId951" Type="http://schemas.openxmlformats.org/officeDocument/2006/relationships/hyperlink" Target="ftp://various:roms@61.136.61.3/uygvnre/MAME/trojanr.zip" TargetMode="External"/><Relationship Id="rId952" Type="http://schemas.openxmlformats.org/officeDocument/2006/relationships/hyperlink" Target="ftp://various:roms@61.136.61.3/uygvnre/MAME/twotigra.zip" TargetMode="External"/><Relationship Id="rId953" Type="http://schemas.openxmlformats.org/officeDocument/2006/relationships/hyperlink" Target="ftp://various:roms@61.136.61.3/uygvnre/MAME/vsgongf.zip" TargetMode="External"/><Relationship Id="rId954" Type="http://schemas.openxmlformats.org/officeDocument/2006/relationships/hyperlink" Target="ftp://various:roms@61.136.61.3/uygvnre/MAME/suprmrio.zip" TargetMode="External"/><Relationship Id="rId955" Type="http://schemas.openxmlformats.org/officeDocument/2006/relationships/hyperlink" Target="ftp://various:roms@61.136.61.3/uygvnre/MAME/arknoidj.zip" TargetMode="External"/><Relationship Id="rId956" Type="http://schemas.openxmlformats.org/officeDocument/2006/relationships/hyperlink" Target="ftp://various:roms@61.136.61.3/uygvnre/MAME/arkbl2.zip" TargetMode="External"/><Relationship Id="rId957" Type="http://schemas.openxmlformats.org/officeDocument/2006/relationships/hyperlink" Target="ftp://various:roms@61.136.61.3/uygvnre/MAME/arknoidu.zip" TargetMode="External"/><Relationship Id="rId958" Type="http://schemas.openxmlformats.org/officeDocument/2006/relationships/hyperlink" Target="ftp://various:roms@61.136.61.3/uygvnre/MAME/indytem2.zip" TargetMode="External"/><Relationship Id="rId959" Type="http://schemas.openxmlformats.org/officeDocument/2006/relationships/hyperlink" Target="ftp://various:roms@61.136.61.3/uygvnre/MAME/kickridr.zip" TargetMode="External"/><Relationship Id="rId960" Type="http://schemas.openxmlformats.org/officeDocument/2006/relationships/hyperlink" Target="ftp://various:roms@61.136.61.3/uygvnre/MAME/manhatan.zip" TargetMode="External"/><Relationship Id="rId961" Type="http://schemas.openxmlformats.org/officeDocument/2006/relationships/hyperlink" Target="ftp://various:roms@61.136.61.3/uygvnre/MAME/markham.zip" TargetMode="External"/><Relationship Id="rId962" Type="http://schemas.openxmlformats.org/officeDocument/2006/relationships/hyperlink" Target="ftp://various:roms@61.136.61.3/uygvnre/MAME/pc_goons.zip" TargetMode="External"/><Relationship Id="rId963" Type="http://schemas.openxmlformats.org/officeDocument/2006/relationships/hyperlink" Target="ftp://various:roms@61.136.61.3/uygvnre/MAME/rampage2.zip" TargetMode="External"/><Relationship Id="rId964" Type="http://schemas.openxmlformats.org/officeDocument/2006/relationships/hyperlink" Target="ftp://various:roms@61.136.61.3/uygvnre/MAME/commandj.zip" TargetMode="External"/><Relationship Id="rId965" Type="http://schemas.openxmlformats.org/officeDocument/2006/relationships/hyperlink" Target="ftp://various:roms@61.136.61.3/uygvnre/MAME/assaultj.zip" TargetMode="External"/><Relationship Id="rId966" Type="http://schemas.openxmlformats.org/officeDocument/2006/relationships/hyperlink" Target="ftp://various:roms@61.136.61.3/uygvnre/MAME/chqflagj.zip" TargetMode="External"/><Relationship Id="rId967" Type="http://schemas.openxmlformats.org/officeDocument/2006/relationships/hyperlink" Target="ftp://various:roms@61.136.61.3/uygvnre/MAME/ddragn2u.zip" TargetMode="External"/><Relationship Id="rId968" Type="http://schemas.openxmlformats.org/officeDocument/2006/relationships/hyperlink" Target="ftp://various:roms@61.136.61.3/uygvnre/MAME/elevator.zip" TargetMode="External"/><Relationship Id="rId969" Type="http://schemas.openxmlformats.org/officeDocument/2006/relationships/hyperlink" Target="ftp://various:roms@61.136.61.3/uygvnre/MAME/fastfred.zip" TargetMode="External"/><Relationship Id="rId970" Type="http://schemas.openxmlformats.org/officeDocument/2006/relationships/hyperlink" Target="ftp://various:roms@61.136.61.3/uygvnre/MAME/finalizb.zip" TargetMode="External"/><Relationship Id="rId971" Type="http://schemas.openxmlformats.org/officeDocument/2006/relationships/hyperlink" Target="ftp://various:roms@61.136.61.3/uygvnre/MAME/formatz.zip" TargetMode="External"/><Relationship Id="rId972" Type="http://schemas.openxmlformats.org/officeDocument/2006/relationships/hyperlink" Target="ftp://various:roms@61.136.61.3/uygvnre/MAME/gimeabrk.zip" TargetMode="External"/><Relationship Id="rId973" Type="http://schemas.openxmlformats.org/officeDocument/2006/relationships/hyperlink" Target="ftp://various:roms@61.136.61.3/uygvnre/MAME/lotlot.zip" TargetMode="External"/><Relationship Id="rId974" Type="http://schemas.openxmlformats.org/officeDocument/2006/relationships/hyperlink" Target="ftp://various:roms@61.136.61.3/uygvnre/MAME/mjnanpaa.zip" TargetMode="External"/><Relationship Id="rId975" Type="http://schemas.openxmlformats.org/officeDocument/2006/relationships/hyperlink" Target="ftp://various:roms@61.136.61.3/uygvnre/MAME/mermaid.zip" TargetMode="External"/><Relationship Id="rId976" Type="http://schemas.openxmlformats.org/officeDocument/2006/relationships/hyperlink" Target="ftp://various:roms@61.136.61.3/uygvnre/MAME/oscarj0.zip" TargetMode="External"/><Relationship Id="rId977" Type="http://schemas.openxmlformats.org/officeDocument/2006/relationships/hyperlink" Target="ftp://various:roms@61.136.61.3/uygvnre/MAME/oscarj1.zip" TargetMode="External"/><Relationship Id="rId978" Type="http://schemas.openxmlformats.org/officeDocument/2006/relationships/hyperlink" Target="ftp://various:roms@61.136.61.3/uygvnre/MAME/oscarj.zip" TargetMode="External"/><Relationship Id="rId979" Type="http://schemas.openxmlformats.org/officeDocument/2006/relationships/hyperlink" Target="ftp://various:roms@61.136.61.3/uygvnre/MAME/redalert.zip" TargetMode="External"/><Relationship Id="rId980" Type="http://schemas.openxmlformats.org/officeDocument/2006/relationships/hyperlink" Target="ftp://various:roms@61.136.61.3/uygvnre/MAME/spiero.zip" TargetMode="External"/><Relationship Id="rId981" Type="http://schemas.openxmlformats.org/officeDocument/2006/relationships/hyperlink" Target="ftp://various:roms@61.136.61.3/uygvnre/MAME/timetunl.zip" TargetMode="External"/><Relationship Id="rId982" Type="http://schemas.openxmlformats.org/officeDocument/2006/relationships/hyperlink" Target="ftp://various:roms@61.136.61.3/uygvnre/MAME/wboy3.zip" TargetMode="External"/><Relationship Id="rId983" Type="http://schemas.openxmlformats.org/officeDocument/2006/relationships/hyperlink" Target="ftp://various:roms@61.136.61.3/uygvnre/MAME/bktigerb.zip" TargetMode="External"/><Relationship Id="rId984" Type="http://schemas.openxmlformats.org/officeDocument/2006/relationships/hyperlink" Target="ftp://various:roms@61.136.61.3/uygvnre/MAME/blckgalb.zip" TargetMode="External"/><Relationship Id="rId985" Type="http://schemas.openxmlformats.org/officeDocument/2006/relationships/hyperlink" Target="ftp://various:roms@61.136.61.3/uygvnre/MAME/chplftb.zip" TargetMode="External"/><Relationship Id="rId986" Type="http://schemas.openxmlformats.org/officeDocument/2006/relationships/hyperlink" Target="ftp://various:roms@61.136.61.3/uygvnre/MAME/curvebal.zip" TargetMode="External"/><Relationship Id="rId987" Type="http://schemas.openxmlformats.org/officeDocument/2006/relationships/hyperlink" Target="ftp://various:roms@61.136.61.3/uygvnre/MAME/empcityj.zip" TargetMode="External"/><Relationship Id="rId988" Type="http://schemas.openxmlformats.org/officeDocument/2006/relationships/hyperlink" Target="ftp://various:roms@61.136.61.3/uygvnre/MAME/exerion.zip" TargetMode="External"/><Relationship Id="rId989" Type="http://schemas.openxmlformats.org/officeDocument/2006/relationships/hyperlink" Target="ftp://various:roms@61.136.61.3/uygvnre/MAME/flyboy.zip" TargetMode="External"/><Relationship Id="rId990" Type="http://schemas.openxmlformats.org/officeDocument/2006/relationships/hyperlink" Target="ftp://various:roms@61.136.61.3/uygvnre/MAME/getstarj.zip" TargetMode="External"/><Relationship Id="rId991" Type="http://schemas.openxmlformats.org/officeDocument/2006/relationships/hyperlink" Target="ftp://various:roms@61.136.61.3/uygvnre/MAME/motos.zip" TargetMode="External"/><Relationship Id="rId992" Type="http://schemas.openxmlformats.org/officeDocument/2006/relationships/hyperlink" Target="ftp://various:roms@61.136.61.3/uygvnre/MAME/spaceod.zip" TargetMode="External"/><Relationship Id="rId993" Type="http://schemas.openxmlformats.org/officeDocument/2006/relationships/hyperlink" Target="ftp://various:roms@61.136.61.3/uygvnre/MAME/splat.zip" TargetMode="External"/><Relationship Id="rId994" Type="http://schemas.openxmlformats.org/officeDocument/2006/relationships/hyperlink" Target="ftp://various:roms@61.136.61.3/uygvnre/MAME/szaxxon.zip" TargetMode="External"/><Relationship Id="rId995" Type="http://schemas.openxmlformats.org/officeDocument/2006/relationships/hyperlink" Target="ftp://various:roms@61.136.61.3/uygvnre/MAME/mainevt2.zip" TargetMode="External"/><Relationship Id="rId996" Type="http://schemas.openxmlformats.org/officeDocument/2006/relationships/hyperlink" Target="ftp://various:roms@61.136.61.3/uygvnre/MAME/tokiob.zip" TargetMode="External"/><Relationship Id="rId997" Type="http://schemas.openxmlformats.org/officeDocument/2006/relationships/hyperlink" Target="ftp://various:roms@61.136.61.3/uygvnre/MAME/youkaidk.zip" TargetMode="External"/><Relationship Id="rId998" Type="http://schemas.openxmlformats.org/officeDocument/2006/relationships/hyperlink" Target="ftp://various:roms@61.136.61.3/uygvnre/MAME/yokaidko.zip" TargetMode="External"/><Relationship Id="rId999" Type="http://schemas.openxmlformats.org/officeDocument/2006/relationships/hyperlink" Target="ftp://various:roms@61.136.61.3/uygvnre/MAME/rbibb.zip" TargetMode="External"/><Relationship Id="rId1000" Type="http://schemas.openxmlformats.org/officeDocument/2006/relationships/hyperlink" Target="ftp://various:roms@61.136.61.3/uygvnre/MAME/bking2.zip" TargetMode="External"/><Relationship Id="rId1001" Type="http://schemas.openxmlformats.org/officeDocument/2006/relationships/hyperlink" Target="ftp://various:roms@61.136.61.3/uygvnre/MAME/crimecj.zip" TargetMode="External"/><Relationship Id="rId1002" Type="http://schemas.openxmlformats.org/officeDocument/2006/relationships/hyperlink" Target="ftp://various:roms@61.136.61.3/uygvnre/MAME/crimecu.zip" TargetMode="External"/><Relationship Id="rId1003" Type="http://schemas.openxmlformats.org/officeDocument/2006/relationships/hyperlink" Target="ftp://various:roms@61.136.61.3/uygvnre/MAME/dangar2.zip" TargetMode="External"/><Relationship Id="rId1004" Type="http://schemas.openxmlformats.org/officeDocument/2006/relationships/hyperlink" Target="ftp://various:roms@61.136.61.3/uygvnre/MAME/dangarb.zip" TargetMode="External"/><Relationship Id="rId1005" Type="http://schemas.openxmlformats.org/officeDocument/2006/relationships/hyperlink" Target="ftp://various:roms@61.136.61.3/uygvnre/MAME/domino.zip" TargetMode="External"/><Relationship Id="rId1006" Type="http://schemas.openxmlformats.org/officeDocument/2006/relationships/hyperlink" Target="ftp://various:roms@61.136.61.3/uygvnre/MAME/getstarb.zip" TargetMode="External"/><Relationship Id="rId1007" Type="http://schemas.openxmlformats.org/officeDocument/2006/relationships/hyperlink" Target="ftp://various:roms@61.136.61.3/uygvnre/MAME/guzzler.zip" TargetMode="External"/><Relationship Id="rId1008" Type="http://schemas.openxmlformats.org/officeDocument/2006/relationships/hyperlink" Target="ftp://various:roms@61.136.61.3/uygvnre/MAME/hyouban.zip" TargetMode="External"/><Relationship Id="rId1009" Type="http://schemas.openxmlformats.org/officeDocument/2006/relationships/hyperlink" Target="ftp://various:roms@61.136.61.3/uygvnre/MAME/pc_rcpam.zip" TargetMode="External"/><Relationship Id="rId1010" Type="http://schemas.openxmlformats.org/officeDocument/2006/relationships/hyperlink" Target="ftp://various:roms@61.136.61.3/uygvnre/MAME/popeye.zip" TargetMode="External"/><Relationship Id="rId1011" Type="http://schemas.openxmlformats.org/officeDocument/2006/relationships/hyperlink" Target="ftp://various:roms@61.136.61.3/uygvnre/MAME/silkwrm2.zip" TargetMode="External"/><Relationship Id="rId1012" Type="http://schemas.openxmlformats.org/officeDocument/2006/relationships/hyperlink" Target="ftp://various:roms@61.136.61.3/uygvnre/MAME/wacko.zip" TargetMode="External"/><Relationship Id="rId1013" Type="http://schemas.openxmlformats.org/officeDocument/2006/relationships/hyperlink" Target="ftp://various:roms@61.136.61.3/uygvnre/MAME/devstor3.zip" TargetMode="External"/><Relationship Id="rId1014" Type="http://schemas.openxmlformats.org/officeDocument/2006/relationships/hyperlink" Target="ftp://various:roms@61.136.61.3/uygvnre/MAME/gtg2t.zip" TargetMode="External"/><Relationship Id="rId1015" Type="http://schemas.openxmlformats.org/officeDocument/2006/relationships/hyperlink" Target="ftp://various:roms@61.136.61.3/uygvnre/MAME/grchamp.zip" TargetMode="External"/><Relationship Id="rId1016" Type="http://schemas.openxmlformats.org/officeDocument/2006/relationships/hyperlink" Target="ftp://various:roms@61.136.61.3/uygvnre/MAME/gwarj.zip" TargetMode="External"/><Relationship Id="rId1017" Type="http://schemas.openxmlformats.org/officeDocument/2006/relationships/hyperlink" Target="ftp://various:roms@61.136.61.3/uygvnre/MAME/liblrabl.zip" TargetMode="External"/><Relationship Id="rId1018" Type="http://schemas.openxmlformats.org/officeDocument/2006/relationships/hyperlink" Target="ftp://various:roms@61.136.61.3/uygvnre/MAME/nprinces.zip" TargetMode="External"/><Relationship Id="rId1019" Type="http://schemas.openxmlformats.org/officeDocument/2006/relationships/hyperlink" Target="ftp://various:roms@61.136.61.3/uygvnre/MAME/nprincsb.zip" TargetMode="External"/><Relationship Id="rId1020" Type="http://schemas.openxmlformats.org/officeDocument/2006/relationships/hyperlink" Target="ftp://various:roms@61.136.61.3/uygvnre/MAME/omegafs.zip" TargetMode="External"/><Relationship Id="rId1021" Type="http://schemas.openxmlformats.org/officeDocument/2006/relationships/hyperlink" Target="ftp://various:roms@61.136.61.3/uygvnre/MAME/pignewt.zip" TargetMode="External"/><Relationship Id="rId1022" Type="http://schemas.openxmlformats.org/officeDocument/2006/relationships/hyperlink" Target="ftp://various:roms@61.136.61.3/uygvnre/MAME/pc_grdus.zip" TargetMode="External"/><Relationship Id="rId1023" Type="http://schemas.openxmlformats.org/officeDocument/2006/relationships/hyperlink" Target="ftp://various:roms@61.136.61.3/uygvnre/MAME/polepos1.zip" TargetMode="External"/><Relationship Id="rId1024" Type="http://schemas.openxmlformats.org/officeDocument/2006/relationships/hyperlink" Target="ftp://various:roms@61.136.61.3/uygvnre/MAME/ringohja.zip" TargetMode="External"/><Relationship Id="rId1025" Type="http://schemas.openxmlformats.org/officeDocument/2006/relationships/hyperlink" Target="ftp://various:roms@61.136.61.3/uygvnre/MAME/twotiger.zip" TargetMode="External"/><Relationship Id="rId1026" Type="http://schemas.openxmlformats.org/officeDocument/2006/relationships/hyperlink" Target="ftp://various:roms@61.136.61.3/uygvnre/MAME/wboy2.zip" TargetMode="External"/><Relationship Id="rId1027" Type="http://schemas.openxmlformats.org/officeDocument/2006/relationships/hyperlink" Target="ftp://various:roms@61.136.61.3/uygvnre/MAME/alcon.zip" TargetMode="External"/><Relationship Id="rId1028" Type="http://schemas.openxmlformats.org/officeDocument/2006/relationships/hyperlink" Target="ftp://various:roms@61.136.61.3/uygvnre/MAME/ark2us.zip" TargetMode="External"/><Relationship Id="rId1029" Type="http://schemas.openxmlformats.org/officeDocument/2006/relationships/hyperlink" Target="ftp://various:roms@61.136.61.3/uygvnre/MAME/bladstle.zip" TargetMode="External"/><Relationship Id="rId1030" Type="http://schemas.openxmlformats.org/officeDocument/2006/relationships/hyperlink" Target="ftp://various:roms@61.136.61.3/uygvnre/MAME/bootcamp.zip" TargetMode="External"/><Relationship Id="rId1031" Type="http://schemas.openxmlformats.org/officeDocument/2006/relationships/hyperlink" Target="ftp://various:roms@61.136.61.3/uygvnre/MAME/combascj.zip" TargetMode="External"/><Relationship Id="rId1032" Type="http://schemas.openxmlformats.org/officeDocument/2006/relationships/hyperlink" Target="ftp://various:roms@61.136.61.3/uygvnre/MAME/combasct.zip" TargetMode="External"/><Relationship Id="rId1033" Type="http://schemas.openxmlformats.org/officeDocument/2006/relationships/hyperlink" Target="ftp://various:roms@61.136.61.3/uygvnre/MAME/devstor2.zip" TargetMode="External"/><Relationship Id="rId1034" Type="http://schemas.openxmlformats.org/officeDocument/2006/relationships/hyperlink" Target="ftp://various:roms@61.136.61.3/uygvnre/MAME/diamond.zip" TargetMode="External"/><Relationship Id="rId1035" Type="http://schemas.openxmlformats.org/officeDocument/2006/relationships/hyperlink" Target="ftp://various:roms@61.136.61.3/uygvnre/MAME/dkong3.zip" TargetMode="External"/><Relationship Id="rId1036" Type="http://schemas.openxmlformats.org/officeDocument/2006/relationships/hyperlink" Target="ftp://various:roms@61.136.61.3/uygvnre/MAME/exctscc2.zip" TargetMode="External"/><Relationship Id="rId1037" Type="http://schemas.openxmlformats.org/officeDocument/2006/relationships/hyperlink" Target="ftp://various:roms@61.136.61.3/uygvnre/MAME/flkatck.zip" TargetMode="External"/><Relationship Id="rId1038" Type="http://schemas.openxmlformats.org/officeDocument/2006/relationships/hyperlink" Target="ftp://various:roms@61.136.61.3/uygvnre/MAME/frontlin.zip" TargetMode="External"/><Relationship Id="rId1039" Type="http://schemas.openxmlformats.org/officeDocument/2006/relationships/hyperlink" Target="ftp://various:roms@61.136.61.3/uygvnre/MAME/garuka.zip" TargetMode="External"/><Relationship Id="rId1040" Type="http://schemas.openxmlformats.org/officeDocument/2006/relationships/hyperlink" Target="ftp://various:roms@61.136.61.3/uygvnre/MAME/mhavoc2.zip" TargetMode="External"/><Relationship Id="rId1041" Type="http://schemas.openxmlformats.org/officeDocument/2006/relationships/hyperlink" Target="ftp://various:roms@61.136.61.3/uygvnre/MAME/poleposa.zip" TargetMode="External"/><Relationship Id="rId1042" Type="http://schemas.openxmlformats.org/officeDocument/2006/relationships/hyperlink" Target="ftp://various:roms@61.136.61.3/uygvnre/MAME/startrek.zip" TargetMode="External"/><Relationship Id="rId1043" Type="http://schemas.openxmlformats.org/officeDocument/2006/relationships/hyperlink" Target="ftp://various:roms@61.136.61.3/uygvnre/MAME/ninjawj.zip" TargetMode="External"/><Relationship Id="rId1044" Type="http://schemas.openxmlformats.org/officeDocument/2006/relationships/hyperlink" Target="ftp://various:roms@61.136.61.3/uygvnre/MAME/jackalj.zip" TargetMode="External"/><Relationship Id="rId1045" Type="http://schemas.openxmlformats.org/officeDocument/2006/relationships/hyperlink" Target="ftp://various:roms@61.136.61.3/uygvnre/MAME/vsmahjng.zip" TargetMode="External"/><Relationship Id="rId1046" Type="http://schemas.openxmlformats.org/officeDocument/2006/relationships/hyperlink" Target="ftp://various:roms@61.136.61.3/uygvnre/MAME/bldwolf.zip" TargetMode="External"/><Relationship Id="rId1047" Type="http://schemas.openxmlformats.org/officeDocument/2006/relationships/hyperlink" Target="ftp://various:roms@61.136.61.3/uygvnre/MAME/cshift.zip" TargetMode="External"/><Relationship Id="rId1048" Type="http://schemas.openxmlformats.org/officeDocument/2006/relationships/hyperlink" Target="ftp://various:roms@61.136.61.3/uygvnre/MAME/ddragonu.zip" TargetMode="External"/><Relationship Id="rId1049" Type="http://schemas.openxmlformats.org/officeDocument/2006/relationships/hyperlink" Target="ftp://various:roms@61.136.61.3/uygvnre/MAME/gunfronj.zip" TargetMode="External"/><Relationship Id="rId1050" Type="http://schemas.openxmlformats.org/officeDocument/2006/relationships/hyperlink" Target="ftp://various:roms@61.136.61.3/uygvnre/MAME/gyruss.zip" TargetMode="External"/><Relationship Id="rId1051" Type="http://schemas.openxmlformats.org/officeDocument/2006/relationships/hyperlink" Target="ftp://various:roms@61.136.61.3/uygvnre/MAME/junglek.zip" TargetMode="External"/><Relationship Id="rId1052" Type="http://schemas.openxmlformats.org/officeDocument/2006/relationships/hyperlink" Target="ftp://various:roms@61.136.61.3/uygvnre/MAME/junofrst.zip" TargetMode="External"/><Relationship Id="rId1053" Type="http://schemas.openxmlformats.org/officeDocument/2006/relationships/hyperlink" Target="ftp://various:roms@61.136.61.3/uygvnre/MAME/ktiger.zip" TargetMode="External"/><Relationship Id="rId1054" Type="http://schemas.openxmlformats.org/officeDocument/2006/relationships/hyperlink" Target="ftp://various:roms@61.136.61.3/uygvnre/MAME/mplanets.zip" TargetMode="External"/><Relationship Id="rId1055" Type="http://schemas.openxmlformats.org/officeDocument/2006/relationships/hyperlink" Target="ftp://various:roms@61.136.61.3/uygvnre/MAME/dowild.zip" TargetMode="External"/><Relationship Id="rId1056" Type="http://schemas.openxmlformats.org/officeDocument/2006/relationships/hyperlink" Target="ftp://various:roms@61.136.61.3/uygvnre/MAME/nprincsu.zip" TargetMode="External"/><Relationship Id="rId1057" Type="http://schemas.openxmlformats.org/officeDocument/2006/relationships/hyperlink" Target="ftp://various:roms@61.136.61.3/uygvnre/MAME/timesol1.zip" TargetMode="External"/><Relationship Id="rId1058" Type="http://schemas.openxmlformats.org/officeDocument/2006/relationships/hyperlink" Target="ftp://various:roms@61.136.61.3/uygvnre/MAME/twincobu.zip" TargetMode="External"/><Relationship Id="rId1059" Type="http://schemas.openxmlformats.org/officeDocument/2006/relationships/hyperlink" Target="ftp://various:roms@61.136.61.3/uygvnre/MAME/xevious.zip" TargetMode="External"/><Relationship Id="rId1060" Type="http://schemas.openxmlformats.org/officeDocument/2006/relationships/hyperlink" Target="ftp://various:roms@61.136.61.3/uygvnre/MAME/1942b.zip" TargetMode="External"/><Relationship Id="rId1061" Type="http://schemas.openxmlformats.org/officeDocument/2006/relationships/hyperlink" Target="ftp://various:roms@61.136.61.3/uygvnre/MAME/battlntj.zip" TargetMode="External"/><Relationship Id="rId1062" Type="http://schemas.openxmlformats.org/officeDocument/2006/relationships/hyperlink" Target="ftp://various:roms@61.136.61.3/uygvnre/MAME/imsorryj.zip" TargetMode="External"/><Relationship Id="rId1063" Type="http://schemas.openxmlformats.org/officeDocument/2006/relationships/hyperlink" Target="ftp://various:roms@61.136.61.3/uygvnre/MAME/jjack.zip" TargetMode="External"/><Relationship Id="rId1064" Type="http://schemas.openxmlformats.org/officeDocument/2006/relationships/hyperlink" Target="ftp://various:roms@61.136.61.3/uygvnre/MAME/legofair.zip" TargetMode="External"/><Relationship Id="rId1065" Type="http://schemas.openxmlformats.org/officeDocument/2006/relationships/hyperlink" Target="ftp://various:roms@61.136.61.3/uygvnre/MAME/sfposeid.zip" TargetMode="External"/><Relationship Id="rId1066" Type="http://schemas.openxmlformats.org/officeDocument/2006/relationships/hyperlink" Target="ftp://various:roms@61.136.61.3/uygvnre/MAME/mikiej.zip" TargetMode="External"/><Relationship Id="rId1067" Type="http://schemas.openxmlformats.org/officeDocument/2006/relationships/hyperlink" Target="ftp://various:roms@61.136.61.3/uygvnre/MAME/sidepctj.zip" TargetMode="External"/><Relationship Id="rId1068" Type="http://schemas.openxmlformats.org/officeDocument/2006/relationships/hyperlink" Target="ftp://various:roms@61.136.61.3/uygvnre/MAME/sindbadm.zip" TargetMode="External"/><Relationship Id="rId1069" Type="http://schemas.openxmlformats.org/officeDocument/2006/relationships/hyperlink" Target="ftp://various:roms@61.136.61.3/uygvnre/MAME/travrusa.zip" TargetMode="External"/><Relationship Id="rId1070" Type="http://schemas.openxmlformats.org/officeDocument/2006/relationships/hyperlink" Target="ftp://various:roms@61.136.61.3/uygvnre/MAME/zookeep.zip" TargetMode="External"/><Relationship Id="rId1071" Type="http://schemas.openxmlformats.org/officeDocument/2006/relationships/hyperlink" Target="ftp://various:roms@61.136.61.3/uygvnre/MAME/ajaxj.zip" TargetMode="External"/><Relationship Id="rId1072" Type="http://schemas.openxmlformats.org/officeDocument/2006/relationships/hyperlink" Target="ftp://various:roms@61.136.61.3/uygvnre/MAME/dorunrun.zip" TargetMode="External"/><Relationship Id="rId1073" Type="http://schemas.openxmlformats.org/officeDocument/2006/relationships/hyperlink" Target="ftp://various:roms@61.136.61.3/uygvnre/MAME/kroozr.zip" TargetMode="External"/><Relationship Id="rId1074" Type="http://schemas.openxmlformats.org/officeDocument/2006/relationships/hyperlink" Target="ftp://various:roms@61.136.61.3/uygvnre/MAME/shollow.zip" TargetMode="External"/><Relationship Id="rId1075" Type="http://schemas.openxmlformats.org/officeDocument/2006/relationships/hyperlink" Target="ftp://various:roms@61.136.61.3/uygvnre/MAME/spiker.zip" TargetMode="External"/><Relationship Id="rId1076" Type="http://schemas.openxmlformats.org/officeDocument/2006/relationships/hyperlink" Target="ftp://various:roms@61.136.61.3/uygvnre/MAME/spnchotj.zip" TargetMode="External"/><Relationship Id="rId1077" Type="http://schemas.openxmlformats.org/officeDocument/2006/relationships/hyperlink" Target="ftp://various:roms@61.136.61.3/uygvnre/MAME/bullfgtj.zip" TargetMode="External"/><Relationship Id="rId1078" Type="http://schemas.openxmlformats.org/officeDocument/2006/relationships/hyperlink" Target="ftp://various:roms@61.136.61.3/uygvnre/MAME/topracer.zip" TargetMode="External"/><Relationship Id="rId1079" Type="http://schemas.openxmlformats.org/officeDocument/2006/relationships/hyperlink" Target="ftp://various:roms@61.136.61.3/uygvnre/MAME/victory.zip" TargetMode="External"/><Relationship Id="rId1080" Type="http://schemas.openxmlformats.org/officeDocument/2006/relationships/hyperlink" Target="ftp://various:roms@61.136.61.3/uygvnre/MAME/champbas.zip" TargetMode="External"/><Relationship Id="rId1081" Type="http://schemas.openxmlformats.org/officeDocument/2006/relationships/hyperlink" Target="ftp://various:roms@61.136.61.3/uygvnre/MAME/dotrone.zip" TargetMode="External"/><Relationship Id="rId1082" Type="http://schemas.openxmlformats.org/officeDocument/2006/relationships/hyperlink" Target="ftp://various:roms@61.136.61.3/uygvnre/MAME/drmario.zip" TargetMode="External"/><Relationship Id="rId1083" Type="http://schemas.openxmlformats.org/officeDocument/2006/relationships/hyperlink" Target="ftp://various:roms@61.136.61.3/uygvnre/MAME/fightrol.zip" TargetMode="External"/><Relationship Id="rId1084" Type="http://schemas.openxmlformats.org/officeDocument/2006/relationships/hyperlink" Target="ftp://various:roms@61.136.61.3/uygvnre/MAME/mach3.zip" TargetMode="External"/><Relationship Id="rId1085" Type="http://schemas.openxmlformats.org/officeDocument/2006/relationships/hyperlink" Target="ftp://various:roms@61.136.61.3/uygvnre/MAME/madcrash.zip" TargetMode="External"/><Relationship Id="rId1086" Type="http://schemas.openxmlformats.org/officeDocument/2006/relationships/hyperlink" Target="ftp://various:roms@61.136.61.3/uygvnre/MAME/ninjakun.zip" TargetMode="External"/><Relationship Id="rId1087" Type="http://schemas.openxmlformats.org/officeDocument/2006/relationships/hyperlink" Target="ftp://various:roms@61.136.61.3/uygvnre/MAME/pinbo.zip" TargetMode="External"/><Relationship Id="rId1088" Type="http://schemas.openxmlformats.org/officeDocument/2006/relationships/hyperlink" Target="ftp://various:roms@61.136.61.3/uygvnre/MAME/qbertqub.zip" TargetMode="External"/><Relationship Id="rId1089" Type="http://schemas.openxmlformats.org/officeDocument/2006/relationships/hyperlink" Target="ftp://various:roms@61.136.61.3/uygvnre/MAME/quantump.zip" TargetMode="External"/><Relationship Id="rId1090" Type="http://schemas.openxmlformats.org/officeDocument/2006/relationships/hyperlink" Target="ftp://various:roms@61.136.61.3/uygvnre/MAME/quantum.zip" TargetMode="External"/><Relationship Id="rId1091" Type="http://schemas.openxmlformats.org/officeDocument/2006/relationships/hyperlink" Target="ftp://various:roms@61.136.61.3/uygvnre/MAME/scion.zip" TargetMode="External"/><Relationship Id="rId1092" Type="http://schemas.openxmlformats.org/officeDocument/2006/relationships/hyperlink" Target="ftp://various:roms@61.136.61.3/uygvnre/MAME/starwars.zip" TargetMode="External"/><Relationship Id="rId1093" Type="http://schemas.openxmlformats.org/officeDocument/2006/relationships/hyperlink" Target="ftp://various:roms@61.136.61.3/uygvnre/MAME/sfootbal.zip" TargetMode="External"/><Relationship Id="rId1094" Type="http://schemas.openxmlformats.org/officeDocument/2006/relationships/hyperlink" Target="ftp://various:roms@61.136.61.3/uygvnre/MAME/tinstar.zip" TargetMode="External"/><Relationship Id="rId1095" Type="http://schemas.openxmlformats.org/officeDocument/2006/relationships/hyperlink" Target="ftp://various:roms@61.136.61.3/uygvnre/MAME/ataxxa.zip" TargetMode="External"/><Relationship Id="rId1096" Type="http://schemas.openxmlformats.org/officeDocument/2006/relationships/hyperlink" Target="ftp://various:roms@61.136.61.3/uygvnre/MAME/avenger2.zip" TargetMode="External"/><Relationship Id="rId1097" Type="http://schemas.openxmlformats.org/officeDocument/2006/relationships/hyperlink" Target="ftp://various:roms@61.136.61.3/uygvnre/MAME/champbbj.zip" TargetMode="External"/><Relationship Id="rId1098" Type="http://schemas.openxmlformats.org/officeDocument/2006/relationships/hyperlink" Target="ftp://various:roms@61.136.61.3/uygvnre/MAME/foodf.zip" TargetMode="External"/><Relationship Id="rId1099" Type="http://schemas.openxmlformats.org/officeDocument/2006/relationships/hyperlink" Target="ftp://various:roms@61.136.61.3/uygvnre/MAME/gngt.zip" TargetMode="External"/><Relationship Id="rId1100" Type="http://schemas.openxmlformats.org/officeDocument/2006/relationships/hyperlink" Target="ftp://various:roms@61.136.61.3/uygvnre/MAME/ldrun.zip" TargetMode="External"/><Relationship Id="rId1101" Type="http://schemas.openxmlformats.org/officeDocument/2006/relationships/hyperlink" Target="ftp://various:roms@61.136.61.3/uygvnre/MAME/pandoras.zip" TargetMode="External"/><Relationship Id="rId1102" Type="http://schemas.openxmlformats.org/officeDocument/2006/relationships/hyperlink" Target="ftp://various:roms@61.136.61.3/uygvnre/MAME/pettanp.zip" TargetMode="External"/><Relationship Id="rId1103" Type="http://schemas.openxmlformats.org/officeDocument/2006/relationships/hyperlink" Target="ftp://various:roms@61.136.61.3/uygvnre/MAME/retofinv.zip" TargetMode="External"/><Relationship Id="rId1104" Type="http://schemas.openxmlformats.org/officeDocument/2006/relationships/hyperlink" Target="ftp://various:roms@61.136.61.3/uygvnre/MAME/snakepit.zip" TargetMode="External"/><Relationship Id="rId1105" Type="http://schemas.openxmlformats.org/officeDocument/2006/relationships/hyperlink" Target="ftp://various:roms@61.136.61.3/uygvnre/MAME/strnskil.zip" TargetMode="External"/><Relationship Id="rId1106" Type="http://schemas.openxmlformats.org/officeDocument/2006/relationships/hyperlink" Target="ftp://various:roms@61.136.61.3/uygvnre/MAME/hcastlej.zip" TargetMode="External"/><Relationship Id="rId1107" Type="http://schemas.openxmlformats.org/officeDocument/2006/relationships/hyperlink" Target="ftp://various:roms@61.136.61.3/uygvnre/MAME/cop01a.zip" TargetMode="External"/><Relationship Id="rId1108" Type="http://schemas.openxmlformats.org/officeDocument/2006/relationships/hyperlink" Target="ftp://various:roms@61.136.61.3/uygvnre/MAME/finalbj.zip" TargetMode="External"/><Relationship Id="rId1109" Type="http://schemas.openxmlformats.org/officeDocument/2006/relationships/hyperlink" Target="ftp://various:roms@61.136.61.3/uygvnre/MAME/futspy.zip" TargetMode="External"/><Relationship Id="rId1110" Type="http://schemas.openxmlformats.org/officeDocument/2006/relationships/hyperlink" Target="ftp://various:roms@61.136.61.3/uygvnre/MAME/gnga.zip" TargetMode="External"/><Relationship Id="rId1111" Type="http://schemas.openxmlformats.org/officeDocument/2006/relationships/hyperlink" Target="ftp://various:roms@61.136.61.3/uygvnre/MAME/hcastlea.zip" TargetMode="External"/><Relationship Id="rId1112" Type="http://schemas.openxmlformats.org/officeDocument/2006/relationships/hyperlink" Target="ftp://various:roms@61.136.61.3/uygvnre/MAME/pacland2.zip" TargetMode="External"/><Relationship Id="rId1113" Type="http://schemas.openxmlformats.org/officeDocument/2006/relationships/hyperlink" Target="ftp://various:roms@61.136.61.3/uygvnre/MAME/pacland3.zip" TargetMode="External"/><Relationship Id="rId1114" Type="http://schemas.openxmlformats.org/officeDocument/2006/relationships/hyperlink" Target="ftp://various:roms@61.136.61.3/uygvnre/MAME/pkunwar.zip" TargetMode="External"/><Relationship Id="rId1115" Type="http://schemas.openxmlformats.org/officeDocument/2006/relationships/hyperlink" Target="ftp://various:roms@61.136.61.3/uygvnre/MAME/pyros.zip" TargetMode="External"/><Relationship Id="rId1116" Type="http://schemas.openxmlformats.org/officeDocument/2006/relationships/hyperlink" Target="ftp://various:roms@61.136.61.3/uygvnre/MAME/starjack.zip" TargetMode="External"/><Relationship Id="rId1117" Type="http://schemas.openxmlformats.org/officeDocument/2006/relationships/hyperlink" Target="ftp://various:roms@61.136.61.3/uygvnre/MAME/tron.zip" TargetMode="External"/><Relationship Id="rId1118" Type="http://schemas.openxmlformats.org/officeDocument/2006/relationships/hyperlink" Target="ftp://various:roms@61.136.61.3/uygvnre/MAME/vsgradus.zip" TargetMode="External"/><Relationship Id="rId1119" Type="http://schemas.openxmlformats.org/officeDocument/2006/relationships/hyperlink" Target="ftp://various:roms@61.136.61.3/uygvnre/MAME/wardnerj.zip" TargetMode="External"/><Relationship Id="rId1120" Type="http://schemas.openxmlformats.org/officeDocument/2006/relationships/hyperlink" Target="ftp://various:roms@61.136.61.3/uygvnre/MAME/assaultp.zip" TargetMode="External"/><Relationship Id="rId1121" Type="http://schemas.openxmlformats.org/officeDocument/2006/relationships/hyperlink" Target="ftp://various:roms@61.136.61.3/uygvnre/MAME/champbb2.zip" TargetMode="External"/><Relationship Id="rId1122" Type="http://schemas.openxmlformats.org/officeDocument/2006/relationships/hyperlink" Target="ftp://various:roms@61.136.61.3/uygvnre/MAME/fsharkbt.zip" TargetMode="External"/><Relationship Id="rId1123" Type="http://schemas.openxmlformats.org/officeDocument/2006/relationships/hyperlink" Target="ftp://various:roms@61.136.61.3/uygvnre/MAME/metrocrs.zip" TargetMode="External"/><Relationship Id="rId1124" Type="http://schemas.openxmlformats.org/officeDocument/2006/relationships/hyperlink" Target="ftp://various:roms@61.136.61.3/uygvnre/MAME/monsterb.zip" TargetMode="External"/><Relationship Id="rId1125" Type="http://schemas.openxmlformats.org/officeDocument/2006/relationships/hyperlink" Target="ftp://various:roms@61.136.61.3/uygvnre/MAME/perfrman.zip" TargetMode="External"/><Relationship Id="rId1126" Type="http://schemas.openxmlformats.org/officeDocument/2006/relationships/hyperlink" Target="ftp://various:roms@61.136.61.3/uygvnre/MAME/pc_radrc.zip" TargetMode="External"/><Relationship Id="rId1127" Type="http://schemas.openxmlformats.org/officeDocument/2006/relationships/hyperlink" Target="ftp://various:roms@61.136.61.3/uygvnre/MAME/punksht2.zip" TargetMode="External"/><Relationship Id="rId1128" Type="http://schemas.openxmlformats.org/officeDocument/2006/relationships/hyperlink" Target="ftp://various:roms@61.136.61.3/uygvnre/MAME/rocnrope.zip" TargetMode="External"/><Relationship Id="rId1129" Type="http://schemas.openxmlformats.org/officeDocument/2006/relationships/hyperlink" Target="ftp://various:roms@61.136.61.3/uygvnre/MAME/rushatck.zip" TargetMode="External"/><Relationship Id="rId1130" Type="http://schemas.openxmlformats.org/officeDocument/2006/relationships/hyperlink" Target="ftp://various:roms@61.136.61.3/uygvnre/MAME/sinistar.zip" TargetMode="External"/><Relationship Id="rId1131" Type="http://schemas.openxmlformats.org/officeDocument/2006/relationships/hyperlink" Target="ftp://various:roms@61.136.61.3/uygvnre/MAME/stinger.zip" TargetMode="External"/><Relationship Id="rId1132" Type="http://schemas.openxmlformats.org/officeDocument/2006/relationships/hyperlink" Target="ftp://various:roms@61.136.61.3/uygvnre/MAME/tagteam.zip" TargetMode="External"/><Relationship Id="rId1133" Type="http://schemas.openxmlformats.org/officeDocument/2006/relationships/hyperlink" Target="ftp://various:roms@61.136.61.3/uygvnre/MAME/wrecking.zip" TargetMode="External"/><Relationship Id="rId1134" Type="http://schemas.openxmlformats.org/officeDocument/2006/relationships/hyperlink" Target="ftp://various:roms@61.136.61.3/uygvnre/MAME/wfortuna.zip" TargetMode="External"/><Relationship Id="rId1135" Type="http://schemas.openxmlformats.org/officeDocument/2006/relationships/hyperlink" Target="ftp://various:roms@61.136.61.3/uygvnre/MAME/alphaxz.zip" TargetMode="External"/><Relationship Id="rId1136" Type="http://schemas.openxmlformats.org/officeDocument/2006/relationships/hyperlink" Target="ftp://various:roms@61.136.61.3/uygvnre/MAME/robokidj.zip" TargetMode="External"/><Relationship Id="rId1137" Type="http://schemas.openxmlformats.org/officeDocument/2006/relationships/hyperlink" Target="ftp://various:roms@61.136.61.3/uygvnre/MAME/bublbobr.zip" TargetMode="External"/><Relationship Id="rId1138" Type="http://schemas.openxmlformats.org/officeDocument/2006/relationships/hyperlink" Target="ftp://various:roms@61.136.61.3/uygvnre/MAME/exctsccb.zip" TargetMode="External"/><Relationship Id="rId1139" Type="http://schemas.openxmlformats.org/officeDocument/2006/relationships/hyperlink" Target="ftp://various:roms@61.136.61.3/uygvnre/MAME/galag88j.zip" TargetMode="External"/><Relationship Id="rId1140" Type="http://schemas.openxmlformats.org/officeDocument/2006/relationships/hyperlink" Target="ftp://various:roms@61.136.61.3/uygvnre/MAME/kicker.zip" TargetMode="External"/><Relationship Id="rId1141" Type="http://schemas.openxmlformats.org/officeDocument/2006/relationships/hyperlink" Target="ftp://various:roms@61.136.61.3/uygvnre/MAME/stfight.zip" TargetMode="External"/><Relationship Id="rId1142" Type="http://schemas.openxmlformats.org/officeDocument/2006/relationships/hyperlink" Target="ftp://various:roms@61.136.61.3/uygvnre/MAME/vigilntj.zip" TargetMode="External"/><Relationship Id="rId1143" Type="http://schemas.openxmlformats.org/officeDocument/2006/relationships/hyperlink" Target="ftp://various:roms@61.136.61.3/uygvnre/MAME/vigilntu.zip" TargetMode="External"/><Relationship Id="rId1144" Type="http://schemas.openxmlformats.org/officeDocument/2006/relationships/hyperlink" Target="ftp://various:roms@61.136.61.3/uygvnre/MAME/actfancj.zip" TargetMode="External"/><Relationship Id="rId1145" Type="http://schemas.openxmlformats.org/officeDocument/2006/relationships/hyperlink" Target="ftp://various:roms@61.136.61.3/uygvnre/MAME/actfanc1.zip" TargetMode="External"/><Relationship Id="rId1146" Type="http://schemas.openxmlformats.org/officeDocument/2006/relationships/hyperlink" Target="ftp://various:roms@61.136.61.3/uygvnre/MAME/excthour.zip" TargetMode="External"/><Relationship Id="rId1147" Type="http://schemas.openxmlformats.org/officeDocument/2006/relationships/hyperlink" Target="ftp://various:roms@61.136.61.3/uygvnre/MAME/gundealt.zip" TargetMode="External"/><Relationship Id="rId1148" Type="http://schemas.openxmlformats.org/officeDocument/2006/relationships/hyperlink" Target="ftp://various:roms@61.136.61.3/uygvnre/MAME/krull.zip" TargetMode="External"/><Relationship Id="rId1149" Type="http://schemas.openxmlformats.org/officeDocument/2006/relationships/hyperlink" Target="ftp://various:roms@61.136.61.3/uygvnre/MAME/pigouta.zip" TargetMode="External"/><Relationship Id="rId1150" Type="http://schemas.openxmlformats.org/officeDocument/2006/relationships/hyperlink" Target="ftp://various:roms@61.136.61.3/uygvnre/MAME/poleps2c.zip" TargetMode="External"/><Relationship Id="rId1151" Type="http://schemas.openxmlformats.org/officeDocument/2006/relationships/hyperlink" Target="ftp://various:roms@61.136.61.3/uygvnre/MAME/poleps2a.zip" TargetMode="External"/><Relationship Id="rId1152" Type="http://schemas.openxmlformats.org/officeDocument/2006/relationships/hyperlink" Target="ftp://various:roms@61.136.61.3/uygvnre/MAME/razmataz.zip" TargetMode="External"/><Relationship Id="rId1153" Type="http://schemas.openxmlformats.org/officeDocument/2006/relationships/hyperlink" Target="ftp://various:roms@61.136.61.3/uygvnre/MAME/romperso.zip" TargetMode="External"/><Relationship Id="rId1154" Type="http://schemas.openxmlformats.org/officeDocument/2006/relationships/hyperlink" Target="ftp://various:roms@61.136.61.3/uygvnre/MAME/screwloo.zip" TargetMode="External"/><Relationship Id="rId1155" Type="http://schemas.openxmlformats.org/officeDocument/2006/relationships/hyperlink" Target="ftp://various:roms@61.136.61.3/uygvnre/MAME/skykid.zip" TargetMode="External"/><Relationship Id="rId1156" Type="http://schemas.openxmlformats.org/officeDocument/2006/relationships/hyperlink" Target="ftp://various:roms@61.136.61.3/uygvnre/MAME/mercsu.zip" TargetMode="External"/><Relationship Id="rId1157" Type="http://schemas.openxmlformats.org/officeDocument/2006/relationships/hyperlink" Target="ftp://various:roms@61.136.61.3/uygvnre/MAME/poleps2b.zip" TargetMode="External"/><Relationship Id="rId1158" Type="http://schemas.openxmlformats.org/officeDocument/2006/relationships/hyperlink" Target="ftp://various:roms@61.136.61.3/uygvnre/MAME/punkshtj.zip" TargetMode="External"/><Relationship Id="rId1159" Type="http://schemas.openxmlformats.org/officeDocument/2006/relationships/hyperlink" Target="ftp://various:roms@61.136.61.3/uygvnre/MAME/mercsj.zip" TargetMode="External"/><Relationship Id="rId1160" Type="http://schemas.openxmlformats.org/officeDocument/2006/relationships/hyperlink" Target="ftp://various:roms@61.136.61.3/uygvnre/MAME/atetrisb.zip" TargetMode="External"/><Relationship Id="rId1161" Type="http://schemas.openxmlformats.org/officeDocument/2006/relationships/hyperlink" Target="ftp://various:roms@61.136.61.3/uygvnre/MAME/atetcktl.zip" TargetMode="External"/><Relationship Id="rId1162" Type="http://schemas.openxmlformats.org/officeDocument/2006/relationships/hyperlink" Target="ftp://various:roms@61.136.61.3/uygvnre/MAME/atetckt2.zip" TargetMode="External"/><Relationship Id="rId1163" Type="http://schemas.openxmlformats.org/officeDocument/2006/relationships/hyperlink" Target="ftp://various:roms@61.136.61.3/uygvnre/MAME/tp84.zip" TargetMode="External"/><Relationship Id="rId1164" Type="http://schemas.openxmlformats.org/officeDocument/2006/relationships/hyperlink" Target="ftp://various:roms@61.136.61.3/uygvnre/MAME/vastar.zip" TargetMode="External"/><Relationship Id="rId1165" Type="http://schemas.openxmlformats.org/officeDocument/2006/relationships/hyperlink" Target="ftp://various:roms@61.136.61.3/uygvnre/MAME/holeland.zip" TargetMode="External"/><Relationship Id="rId1166" Type="http://schemas.openxmlformats.org/officeDocument/2006/relationships/hyperlink" Target="ftp://various:roms@61.136.61.3/uygvnre/MAME/nastarw.zip" TargetMode="External"/><Relationship Id="rId1167" Type="http://schemas.openxmlformats.org/officeDocument/2006/relationships/hyperlink" Target="ftp://various:roms@61.136.61.3/uygvnre/MAME/nyanpani.zip" TargetMode="External"/><Relationship Id="rId1168" Type="http://schemas.openxmlformats.org/officeDocument/2006/relationships/hyperlink" Target="ftp://various:roms@61.136.61.3/uygvnre/MAME/rastsag2.zip" TargetMode="External"/><Relationship Id="rId1169" Type="http://schemas.openxmlformats.org/officeDocument/2006/relationships/hyperlink" Target="ftp://various:roms@61.136.61.3/uygvnre/MAME/rimrck20.zip" TargetMode="External"/><Relationship Id="rId1170" Type="http://schemas.openxmlformats.org/officeDocument/2006/relationships/hyperlink" Target="ftp://various:roms@61.136.61.3/uygvnre/MAME/atetris.zip" TargetMode="External"/><Relationship Id="rId1171" Type="http://schemas.openxmlformats.org/officeDocument/2006/relationships/hyperlink" Target="ftp://various:roms@61.136.61.3/uygvnre/MAME/wizt.zip" TargetMode="External"/><Relationship Id="rId1172" Type="http://schemas.openxmlformats.org/officeDocument/2006/relationships/hyperlink" Target="ftp://various:roms@61.136.61.3/uygvnre/MAME/btlfield.zip" TargetMode="External"/><Relationship Id="rId1173" Type="http://schemas.openxmlformats.org/officeDocument/2006/relationships/hyperlink" Target="ftp://various:roms@61.136.61.3/uygvnre/MAME/champwrj.zip" TargetMode="External"/><Relationship Id="rId1174" Type="http://schemas.openxmlformats.org/officeDocument/2006/relationships/hyperlink" Target="ftp://various:roms@61.136.61.3/uygvnre/MAME/champwru.zip" TargetMode="External"/><Relationship Id="rId1175" Type="http://schemas.openxmlformats.org/officeDocument/2006/relationships/hyperlink" Target="ftp://various:roms@61.136.61.3/uygvnre/MAME/clshroad.zip" TargetMode="External"/><Relationship Id="rId1176" Type="http://schemas.openxmlformats.org/officeDocument/2006/relationships/hyperlink" Target="ftp://various:roms@61.136.61.3/uygvnre/MAME/ddragonb.zip" TargetMode="External"/><Relationship Id="rId1177" Type="http://schemas.openxmlformats.org/officeDocument/2006/relationships/hyperlink" Target="ftp://various:roms@61.136.61.3/uygvnre/MAME/ringkin3.zip" TargetMode="External"/><Relationship Id="rId1178" Type="http://schemas.openxmlformats.org/officeDocument/2006/relationships/hyperlink" Target="ftp://various:roms@61.136.61.3/uygvnre/MAME/sf1us.zip" TargetMode="External"/><Relationship Id="rId1179" Type="http://schemas.openxmlformats.org/officeDocument/2006/relationships/hyperlink" Target="ftp://various:roms@61.136.61.3/uygvnre/MAME/suprloco.zip" TargetMode="External"/><Relationship Id="rId1180" Type="http://schemas.openxmlformats.org/officeDocument/2006/relationships/hyperlink" Target="ftp://various:roms@61.136.61.3/uygvnre/MAME/toypop.zip" TargetMode="External"/><Relationship Id="rId1181" Type="http://schemas.openxmlformats.org/officeDocument/2006/relationships/hyperlink" Target="ftp://various:roms@61.136.61.3/uygvnre/MAME/rygarj.zip" TargetMode="External"/><Relationship Id="rId1182" Type="http://schemas.openxmlformats.org/officeDocument/2006/relationships/hyperlink" Target="ftp://various:roms@61.136.61.3/uygvnre/MAME/congo.zip" TargetMode="External"/><Relationship Id="rId1183" Type="http://schemas.openxmlformats.org/officeDocument/2006/relationships/hyperlink" Target="ftp://various:roms@61.136.61.3/uygvnre/MAME/gaplus.zip" TargetMode="External"/><Relationship Id="rId1184" Type="http://schemas.openxmlformats.org/officeDocument/2006/relationships/hyperlink" Target="ftp://various:roms@61.136.61.3/uygvnre/MAME/jackrabt.zip" TargetMode="External"/><Relationship Id="rId1185" Type="http://schemas.openxmlformats.org/officeDocument/2006/relationships/hyperlink" Target="ftp://various:roms@61.136.61.3/uygvnre/MAME/minigol2.zip" TargetMode="External"/><Relationship Id="rId1186" Type="http://schemas.openxmlformats.org/officeDocument/2006/relationships/hyperlink" Target="ftp://various:roms@61.136.61.3/uygvnre/MAME/pc_pwrst.zip" TargetMode="External"/><Relationship Id="rId1187" Type="http://schemas.openxmlformats.org/officeDocument/2006/relationships/hyperlink" Target="ftp://various:roms@61.136.61.3/uygvnre/MAME/rthundro.zip" TargetMode="External"/><Relationship Id="rId1188" Type="http://schemas.openxmlformats.org/officeDocument/2006/relationships/hyperlink" Target="ftp://various:roms@61.136.61.3/uygvnre/MAME/transfrm.zip" TargetMode="External"/><Relationship Id="rId1189" Type="http://schemas.openxmlformats.org/officeDocument/2006/relationships/hyperlink" Target="ftp://various:roms@61.136.61.3/uygvnre/MAME/troangel.zip" TargetMode="External"/><Relationship Id="rId1190" Type="http://schemas.openxmlformats.org/officeDocument/2006/relationships/hyperlink" Target="ftp://various:roms@61.136.61.3/uygvnre/MAME/vangrd2.zip" TargetMode="External"/><Relationship Id="rId1191" Type="http://schemas.openxmlformats.org/officeDocument/2006/relationships/hyperlink" Target="ftp://various:roms@61.136.61.3/uygvnre/MAME/youma.zip" TargetMode="External"/><Relationship Id="rId1192" Type="http://schemas.openxmlformats.org/officeDocument/2006/relationships/hyperlink" Target="ftp://various:roms@61.136.61.3/uygvnre/MAME/blockgal.zip" TargetMode="External"/><Relationship Id="rId1193" Type="http://schemas.openxmlformats.org/officeDocument/2006/relationships/hyperlink" Target="ftp://various:roms@61.136.61.3/uygvnre/MAME/boblbobl.zip" TargetMode="External"/><Relationship Id="rId1194" Type="http://schemas.openxmlformats.org/officeDocument/2006/relationships/hyperlink" Target="ftp://various:roms@61.136.61.3/uygvnre/MAME/bombjack.zip" TargetMode="External"/><Relationship Id="rId1195" Type="http://schemas.openxmlformats.org/officeDocument/2006/relationships/hyperlink" Target="ftp://various:roms@61.136.61.3/uygvnre/MAME/citybmrj.zip" TargetMode="External"/><Relationship Id="rId1196" Type="http://schemas.openxmlformats.org/officeDocument/2006/relationships/hyperlink" Target="ftp://various:roms@61.136.61.3/uygvnre/MAME/flicky.zip" TargetMode="External"/><Relationship Id="rId1197" Type="http://schemas.openxmlformats.org/officeDocument/2006/relationships/hyperlink" Target="ftp://various:roms@61.136.61.3/uygvnre/MAME/sgladiat.zip" TargetMode="External"/><Relationship Id="rId1198" Type="http://schemas.openxmlformats.org/officeDocument/2006/relationships/hyperlink" Target="ftp://various:roms@61.136.61.3/uygvnre/MAME/hypsptsp.zip" TargetMode="External"/><Relationship Id="rId1199" Type="http://schemas.openxmlformats.org/officeDocument/2006/relationships/hyperlink" Target="ftp://various:roms@61.136.61.3/uygvnre/MAME/konami88.zip" TargetMode="External"/><Relationship Id="rId1200" Type="http://schemas.openxmlformats.org/officeDocument/2006/relationships/hyperlink" Target="ftp://various:roms@61.136.61.3/uygvnre/MAME/liquidku.zip" TargetMode="External"/><Relationship Id="rId1201" Type="http://schemas.openxmlformats.org/officeDocument/2006/relationships/hyperlink" Target="ftp://various:roms@61.136.61.3/uygvnre/MAME/mhavocrv.zip" TargetMode="External"/><Relationship Id="rId1202" Type="http://schemas.openxmlformats.org/officeDocument/2006/relationships/hyperlink" Target="ftp://various:roms@61.136.61.3/uygvnre/MAME/mizubaku.zip" TargetMode="External"/><Relationship Id="rId1203" Type="http://schemas.openxmlformats.org/officeDocument/2006/relationships/hyperlink" Target="ftp://various:roms@61.136.61.3/uygvnre/MAME/myheroj.zip" TargetMode="External"/><Relationship Id="rId1204" Type="http://schemas.openxmlformats.org/officeDocument/2006/relationships/hyperlink" Target="ftp://various:roms@61.136.61.3/uygvnre/MAME/spaceinv.zip" TargetMode="External"/><Relationship Id="rId1205" Type="http://schemas.openxmlformats.org/officeDocument/2006/relationships/hyperlink" Target="ftp://various:roms@61.136.61.3/uygvnre/MAME/sboblbob.zip" TargetMode="External"/><Relationship Id="rId1206" Type="http://schemas.openxmlformats.org/officeDocument/2006/relationships/hyperlink" Target="ftp://various:roms@61.136.61.3/uygvnre/MAME/upndown.zip" TargetMode="External"/><Relationship Id="rId1207" Type="http://schemas.openxmlformats.org/officeDocument/2006/relationships/hyperlink" Target="ftp://various:roms@61.136.61.3/uygvnre/MAME/gwara.zip" TargetMode="External"/><Relationship Id="rId1208" Type="http://schemas.openxmlformats.org/officeDocument/2006/relationships/hyperlink" Target="ftp://various:roms@61.136.61.3/uygvnre/MAME/pc_radr2.zip" TargetMode="External"/><Relationship Id="rId1209" Type="http://schemas.openxmlformats.org/officeDocument/2006/relationships/hyperlink" Target="ftp://various:roms@61.136.61.3/uygvnre/MAME/svolleyk.zip" TargetMode="External"/><Relationship Id="rId1210" Type="http://schemas.openxmlformats.org/officeDocument/2006/relationships/hyperlink" Target="ftp://various:roms@61.136.61.3/uygvnre/MAME/vstennis.zip" TargetMode="External"/><Relationship Id="rId1211" Type="http://schemas.openxmlformats.org/officeDocument/2006/relationships/hyperlink" Target="ftp://various:roms@61.136.61.3/uygvnre/MAME/wboyu.zip" TargetMode="External"/><Relationship Id="rId1212" Type="http://schemas.openxmlformats.org/officeDocument/2006/relationships/hyperlink" Target="ftp://various:roms@61.136.61.3/uygvnre/MAME/imsorry.zip" TargetMode="External"/><Relationship Id="rId1213" Type="http://schemas.openxmlformats.org/officeDocument/2006/relationships/hyperlink" Target="ftp://various:roms@61.136.61.3/uygvnre/MAME/megazone.zip" TargetMode="External"/><Relationship Id="rId1214" Type="http://schemas.openxmlformats.org/officeDocument/2006/relationships/hyperlink" Target="ftp://various:roms@61.136.61.3/uygvnre/MAME/monymony.zip" TargetMode="External"/><Relationship Id="rId1215" Type="http://schemas.openxmlformats.org/officeDocument/2006/relationships/hyperlink" Target="ftp://various:roms@61.136.61.3/uygvnre/MAME/quartetj.zip" TargetMode="External"/><Relationship Id="rId1216" Type="http://schemas.openxmlformats.org/officeDocument/2006/relationships/hyperlink" Target="ftp://various:roms@61.136.61.3/uygvnre/MAME/snakjack.zip" TargetMode="External"/><Relationship Id="rId1217" Type="http://schemas.openxmlformats.org/officeDocument/2006/relationships/hyperlink" Target="ftp://various:roms@61.136.61.3/uygvnre/MAME/supbtimj.zip" TargetMode="External"/><Relationship Id="rId1218" Type="http://schemas.openxmlformats.org/officeDocument/2006/relationships/hyperlink" Target="ftp://various:roms@61.136.61.3/uygvnre/MAME/swat.zip" TargetMode="External"/><Relationship Id="rId1219" Type="http://schemas.openxmlformats.org/officeDocument/2006/relationships/hyperlink" Target="ftp://various:roms@61.136.61.3/uygvnre/MAME/mrflea.zip" TargetMode="External"/><Relationship Id="rId1220" Type="http://schemas.openxmlformats.org/officeDocument/2006/relationships/hyperlink" Target="ftp://various:roms@61.136.61.3/uygvnre/MAME/balonfgt.zip" TargetMode="External"/><Relationship Id="rId1221" Type="http://schemas.openxmlformats.org/officeDocument/2006/relationships/hyperlink" Target="ftp://various:roms@61.136.61.3/uygvnre/MAME/contrajb.zip" TargetMode="External"/><Relationship Id="rId1222" Type="http://schemas.openxmlformats.org/officeDocument/2006/relationships/hyperlink" Target="ftp://various:roms@61.136.61.3/uygvnre/MAME/contraj.zip" TargetMode="External"/><Relationship Id="rId1223" Type="http://schemas.openxmlformats.org/officeDocument/2006/relationships/hyperlink" Target="ftp://various:roms@61.136.61.3/uygvnre/MAME/drgnbstr.zip" TargetMode="External"/><Relationship Id="rId1224" Type="http://schemas.openxmlformats.org/officeDocument/2006/relationships/hyperlink" Target="ftp://various:roms@61.136.61.3/uygvnre/MAME/dspirito.zip" TargetMode="External"/><Relationship Id="rId1225" Type="http://schemas.openxmlformats.org/officeDocument/2006/relationships/hyperlink" Target="ftp://various:roms@61.136.61.3/uygvnre/MAME/exctsccr.zip" TargetMode="External"/><Relationship Id="rId1226" Type="http://schemas.openxmlformats.org/officeDocument/2006/relationships/hyperlink" Target="ftp://various:roms@61.136.61.3/uygvnre/MAME/exerizrb.zip" TargetMode="External"/><Relationship Id="rId1227" Type="http://schemas.openxmlformats.org/officeDocument/2006/relationships/hyperlink" Target="ftp://various:roms@61.136.61.3/uygvnre/MAME/gryzor.zip" TargetMode="External"/><Relationship Id="rId1228" Type="http://schemas.openxmlformats.org/officeDocument/2006/relationships/hyperlink" Target="ftp://various:roms@61.136.61.3/uygvnre/MAME/myherok.zip" TargetMode="External"/><Relationship Id="rId1229" Type="http://schemas.openxmlformats.org/officeDocument/2006/relationships/hyperlink" Target="ftp://various:roms@61.136.61.3/uygvnre/MAME/senjyo.zip" TargetMode="External"/><Relationship Id="rId1230" Type="http://schemas.openxmlformats.org/officeDocument/2006/relationships/hyperlink" Target="ftp://various:roms@61.136.61.3/uygvnre/MAME/shootouj.zip" TargetMode="External"/><Relationship Id="rId1231" Type="http://schemas.openxmlformats.org/officeDocument/2006/relationships/hyperlink" Target="ftp://various:roms@61.136.61.3/uygvnre/MAME/shootoub.zip" TargetMode="External"/><Relationship Id="rId1232" Type="http://schemas.openxmlformats.org/officeDocument/2006/relationships/hyperlink" Target="ftp://various:roms@61.136.61.3/uygvnre/MAME/yiear.zip" TargetMode="External"/><Relationship Id="rId1233" Type="http://schemas.openxmlformats.org/officeDocument/2006/relationships/hyperlink" Target="ftp://various:roms@61.136.61.3/uygvnre/MAME/hyprolyb.zip" TargetMode="External"/><Relationship Id="rId1234" Type="http://schemas.openxmlformats.org/officeDocument/2006/relationships/hyperlink" Target="ftp://various:roms@61.136.61.3/uygvnre/MAME/ninjakj.zip" TargetMode="External"/><Relationship Id="rId1235" Type="http://schemas.openxmlformats.org/officeDocument/2006/relationships/hyperlink" Target="ftp://various:roms@61.136.61.3/uygvnre/MAME/passshtb.zip" TargetMode="External"/><Relationship Id="rId1236" Type="http://schemas.openxmlformats.org/officeDocument/2006/relationships/hyperlink" Target="ftp://various:roms@61.136.61.3/uygvnre/MAME/bullfgt.zip" TargetMode="External"/><Relationship Id="rId1237" Type="http://schemas.openxmlformats.org/officeDocument/2006/relationships/hyperlink" Target="ftp://various:roms@61.136.61.3/uygvnre/MAME/kyukaido.zip" TargetMode="External"/><Relationship Id="rId1238" Type="http://schemas.openxmlformats.org/officeDocument/2006/relationships/hyperlink" Target="ftp://various:roms@61.136.61.3/uygvnre/MAME/minigolf.zip" TargetMode="External"/><Relationship Id="rId1239" Type="http://schemas.openxmlformats.org/officeDocument/2006/relationships/hyperlink" Target="ftp://various:roms@61.136.61.3/uygvnre/MAME/snowbroj.zip" TargetMode="External"/><Relationship Id="rId1240" Type="http://schemas.openxmlformats.org/officeDocument/2006/relationships/hyperlink" Target="ftp://various:roms@61.136.61.3/uygvnre/MAME/snowbroa.zip" TargetMode="External"/><Relationship Id="rId1241" Type="http://schemas.openxmlformats.org/officeDocument/2006/relationships/hyperlink" Target="ftp://various:roms@61.136.61.3/uygvnre/MAME/snowbrob.zip" TargetMode="External"/><Relationship Id="rId1242" Type="http://schemas.openxmlformats.org/officeDocument/2006/relationships/hyperlink" Target="ftp://various:roms@61.136.61.3/uygvnre/MAME/usvsthem.zip" TargetMode="External"/><Relationship Id="rId1243" Type="http://schemas.openxmlformats.org/officeDocument/2006/relationships/hyperlink" Target="ftp://various:roms@61.136.61.3/uygvnre/MAME/yard.zip" TargetMode="External"/><Relationship Id="rId1244" Type="http://schemas.openxmlformats.org/officeDocument/2006/relationships/hyperlink" Target="ftp://various:roms@61.136.61.3/uygvnre/MAME/1943j.zip" TargetMode="External"/><Relationship Id="rId1245" Type="http://schemas.openxmlformats.org/officeDocument/2006/relationships/hyperlink" Target="ftp://various:roms@61.136.61.3/uygvnre/MAME/circusc.zip" TargetMode="External"/><Relationship Id="rId1246" Type="http://schemas.openxmlformats.org/officeDocument/2006/relationships/hyperlink" Target="ftp://various:roms@61.136.61.3/uygvnre/MAME/columns.zip" TargetMode="External"/><Relationship Id="rId1247" Type="http://schemas.openxmlformats.org/officeDocument/2006/relationships/hyperlink" Target="ftp://various:roms@61.136.61.3/uygvnre/MAME/firetpbl.zip" TargetMode="External"/><Relationship Id="rId1248" Type="http://schemas.openxmlformats.org/officeDocument/2006/relationships/hyperlink" Target="ftp://various:roms@61.136.61.3/uygvnre/MAME/growlu.zip" TargetMode="External"/><Relationship Id="rId1249" Type="http://schemas.openxmlformats.org/officeDocument/2006/relationships/hyperlink" Target="ftp://various:roms@61.136.61.3/uygvnre/MAME/makaimur.zip" TargetMode="External"/><Relationship Id="rId1250" Type="http://schemas.openxmlformats.org/officeDocument/2006/relationships/hyperlink" Target="ftp://various:roms@61.136.61.3/uygvnre/MAME/makaimuc.zip" TargetMode="External"/><Relationship Id="rId1251" Type="http://schemas.openxmlformats.org/officeDocument/2006/relationships/hyperlink" Target="ftp://various:roms@61.136.61.3/uygvnre/MAME/makaimug.zip" TargetMode="External"/><Relationship Id="rId1252" Type="http://schemas.openxmlformats.org/officeDocument/2006/relationships/hyperlink" Target="ftp://various:roms@61.136.61.3/uygvnre/MAME/pc_rnatk.zip" TargetMode="External"/><Relationship Id="rId1253" Type="http://schemas.openxmlformats.org/officeDocument/2006/relationships/hyperlink" Target="ftp://various:roms@61.136.61.3/uygvnre/MAME/runark.zip" TargetMode="External"/><Relationship Id="rId1254" Type="http://schemas.openxmlformats.org/officeDocument/2006/relationships/hyperlink" Target="ftp://various:roms@61.136.61.3/uygvnre/MAME/lkageb.zip" TargetMode="External"/><Relationship Id="rId1255" Type="http://schemas.openxmlformats.org/officeDocument/2006/relationships/hyperlink" Target="ftp://various:roms@61.136.61.3/uygvnre/MAME/lkageb2.zip" TargetMode="External"/><Relationship Id="rId1256" Type="http://schemas.openxmlformats.org/officeDocument/2006/relationships/hyperlink" Target="ftp://various:roms@61.136.61.3/uygvnre/MAME/lkageb3.zip" TargetMode="External"/><Relationship Id="rId1257" Type="http://schemas.openxmlformats.org/officeDocument/2006/relationships/hyperlink" Target="ftp://various:roms@61.136.61.3/uygvnre/MAME/triviag1.zip" TargetMode="External"/><Relationship Id="rId1258" Type="http://schemas.openxmlformats.org/officeDocument/2006/relationships/hyperlink" Target="ftp://various:roms@61.136.61.3/uygvnre/MAME/turbo.zip" TargetMode="External"/><Relationship Id="rId1259" Type="http://schemas.openxmlformats.org/officeDocument/2006/relationships/hyperlink" Target="ftp://various:roms@61.136.61.3/uygvnre/MAME/vsbball.zip" TargetMode="External"/><Relationship Id="rId1260" Type="http://schemas.openxmlformats.org/officeDocument/2006/relationships/hyperlink" Target="ftp://various:roms@61.136.61.3/uygvnre/MAME/destderb.zip" TargetMode="External"/><Relationship Id="rId1261" Type="http://schemas.openxmlformats.org/officeDocument/2006/relationships/hyperlink" Target="ftp://various:roms@61.136.61.3/uygvnre/MAME/hishouza.zip" TargetMode="External"/><Relationship Id="rId1262" Type="http://schemas.openxmlformats.org/officeDocument/2006/relationships/hyperlink" Target="ftp://various:roms@61.136.61.3/uygvnre/MAME/pitfall2.zip" TargetMode="External"/><Relationship Id="rId1263" Type="http://schemas.openxmlformats.org/officeDocument/2006/relationships/hyperlink" Target="ftp://various:roms@61.136.61.3/uygvnre/MAME/skykiddx.zip" TargetMode="External"/><Relationship Id="rId1264" Type="http://schemas.openxmlformats.org/officeDocument/2006/relationships/hyperlink" Target="ftp://various:roms@61.136.61.3/uygvnre/MAME/ghostb3.zip" TargetMode="External"/><Relationship Id="rId1265" Type="http://schemas.openxmlformats.org/officeDocument/2006/relationships/hyperlink" Target="ftp://various:roms@61.136.61.3/uygvnre/MAME/tkoboxng.zip" TargetMode="External"/><Relationship Id="rId1266" Type="http://schemas.openxmlformats.org/officeDocument/2006/relationships/hyperlink" Target="ftp://various:roms@61.136.61.3/uygvnre/MAME/wexpresb.zip" TargetMode="External"/><Relationship Id="rId1267" Type="http://schemas.openxmlformats.org/officeDocument/2006/relationships/hyperlink" Target="ftp://various:roms@61.136.61.3/uygvnre/MAME/wexpresc.zip" TargetMode="External"/><Relationship Id="rId1268" Type="http://schemas.openxmlformats.org/officeDocument/2006/relationships/hyperlink" Target="ftp://various:roms@61.136.61.3/uygvnre/MAME/wexpress.zip" TargetMode="External"/><Relationship Id="rId1269" Type="http://schemas.openxmlformats.org/officeDocument/2006/relationships/hyperlink" Target="ftp://various:roms@61.136.61.3/uygvnre/MAME/columnsj.zip" TargetMode="External"/><Relationship Id="rId1270" Type="http://schemas.openxmlformats.org/officeDocument/2006/relationships/hyperlink" Target="ftp://various:roms@61.136.61.3/uygvnre/MAME/hexa.zip" TargetMode="External"/><Relationship Id="rId1271" Type="http://schemas.openxmlformats.org/officeDocument/2006/relationships/hyperlink" Target="ftp://various:roms@61.136.61.3/uygvnre/MAME/buraiken.zip" TargetMode="External"/><Relationship Id="rId1272" Type="http://schemas.openxmlformats.org/officeDocument/2006/relationships/hyperlink" Target="ftp://various:roms@61.136.61.3/uygvnre/MAME/ldrun2.zip" TargetMode="External"/><Relationship Id="rId1273" Type="http://schemas.openxmlformats.org/officeDocument/2006/relationships/hyperlink" Target="ftp://various:roms@61.136.61.3/uygvnre/MAME/rescrdsa.zip" TargetMode="External"/><Relationship Id="rId1274" Type="http://schemas.openxmlformats.org/officeDocument/2006/relationships/hyperlink" Target="ftp://various:roms@61.136.61.3/uygvnre/MAME/silentdj.zip" TargetMode="External"/><Relationship Id="rId1275" Type="http://schemas.openxmlformats.org/officeDocument/2006/relationships/hyperlink" Target="ftp://various:roms@61.136.61.3/uygvnre/MAME/sonson.zip" TargetMode="External"/><Relationship Id="rId1276" Type="http://schemas.openxmlformats.org/officeDocument/2006/relationships/hyperlink" Target="ftp://various:roms@61.136.61.3/uygvnre/MAME/trackfld.zip" TargetMode="External"/><Relationship Id="rId1277" Type="http://schemas.openxmlformats.org/officeDocument/2006/relationships/hyperlink" Target="ftp://various:roms@61.136.61.3/uygvnre/MAME/vsbballj.zip" TargetMode="External"/><Relationship Id="rId1278" Type="http://schemas.openxmlformats.org/officeDocument/2006/relationships/hyperlink" Target="ftp://various:roms@61.136.61.3/uygvnre/MAME/vsbbalja.zip" TargetMode="External"/><Relationship Id="rId1279" Type="http://schemas.openxmlformats.org/officeDocument/2006/relationships/hyperlink" Target="ftp://various:roms@61.136.61.3/uygvnre/MAME/gberet.zip" TargetMode="External"/><Relationship Id="rId1280" Type="http://schemas.openxmlformats.org/officeDocument/2006/relationships/hyperlink" Target="ftp://various:roms@61.136.61.3/uygvnre/MAME/gyrodine.zip" TargetMode="External"/><Relationship Id="rId1281" Type="http://schemas.openxmlformats.org/officeDocument/2006/relationships/hyperlink" Target="ftp://various:roms@61.136.61.3/uygvnre/MAME/marble2.zip" TargetMode="External"/><Relationship Id="rId1282" Type="http://schemas.openxmlformats.org/officeDocument/2006/relationships/hyperlink" Target="ftp://various:roms@61.136.61.3/uygvnre/MAME/skyshark.zip" TargetMode="External"/><Relationship Id="rId1283" Type="http://schemas.openxmlformats.org/officeDocument/2006/relationships/hyperlink" Target="ftp://various:roms@61.136.61.3/uygvnre/MAME/sbasketb.zip" TargetMode="External"/><Relationship Id="rId1284" Type="http://schemas.openxmlformats.org/officeDocument/2006/relationships/hyperlink" Target="ftp://various:roms@61.136.61.3/uygvnre/MAME/aafbc.zip" TargetMode="External"/><Relationship Id="rId1285" Type="http://schemas.openxmlformats.org/officeDocument/2006/relationships/hyperlink" Target="ftp://various:roms@61.136.61.3/uygvnre/MAME/crimfgtj.zip" TargetMode="External"/><Relationship Id="rId1286" Type="http://schemas.openxmlformats.org/officeDocument/2006/relationships/hyperlink" Target="ftp://various:roms@61.136.61.3/uygvnre/MAME/crimfgt2.zip" TargetMode="External"/><Relationship Id="rId1287" Type="http://schemas.openxmlformats.org/officeDocument/2006/relationships/hyperlink" Target="ftp://various:roms@61.136.61.3/uygvnre/MAME/gsword.zip" TargetMode="External"/><Relationship Id="rId1288" Type="http://schemas.openxmlformats.org/officeDocument/2006/relationships/hyperlink" Target="ftp://various:roms@61.136.61.3/uygvnre/MAME/inferno.zip" TargetMode="External"/><Relationship Id="rId1289" Type="http://schemas.openxmlformats.org/officeDocument/2006/relationships/hyperlink" Target="ftp://various:roms@61.136.61.3/uygvnre/MAME/brkthruj.zip" TargetMode="External"/><Relationship Id="rId1290" Type="http://schemas.openxmlformats.org/officeDocument/2006/relationships/hyperlink" Target="ftp://various:roms@61.136.61.3/uygvnre/MAME/mhavocp.zip" TargetMode="External"/><Relationship Id="rId1291" Type="http://schemas.openxmlformats.org/officeDocument/2006/relationships/hyperlink" Target="ftp://various:roms@61.136.61.3/uygvnre/MAME/pcktgalb.zip" TargetMode="External"/><Relationship Id="rId1292" Type="http://schemas.openxmlformats.org/officeDocument/2006/relationships/hyperlink" Target="ftp://various:roms@61.136.61.3/uygvnre/MAME/polepos.zip" TargetMode="External"/><Relationship Id="rId1293" Type="http://schemas.openxmlformats.org/officeDocument/2006/relationships/hyperlink" Target="ftp://various:roms@61.136.61.3/uygvnre/MAME/salamanj.zip" TargetMode="External"/><Relationship Id="rId1294" Type="http://schemas.openxmlformats.org/officeDocument/2006/relationships/hyperlink" Target="ftp://various:roms@61.136.61.3/uygvnre/MAME/sformula.zip" TargetMode="External"/><Relationship Id="rId1295" Type="http://schemas.openxmlformats.org/officeDocument/2006/relationships/hyperlink" Target="ftp://various:roms@61.136.61.3/uygvnre/MAME/baluba.zip" TargetMode="External"/><Relationship Id="rId1296" Type="http://schemas.openxmlformats.org/officeDocument/2006/relationships/hyperlink" Target="ftp://various:roms@61.136.61.3/uygvnre/MAME/bankp.zip" TargetMode="External"/><Relationship Id="rId1297" Type="http://schemas.openxmlformats.org/officeDocument/2006/relationships/hyperlink" Target="ftp://various:roms@61.136.61.3/uygvnre/MAME/crater.zip" TargetMode="External"/><Relationship Id="rId1298" Type="http://schemas.openxmlformats.org/officeDocument/2006/relationships/hyperlink" Target="ftp://various:roms@61.136.61.3/uygvnre/MAME/iceclmrj.zip" TargetMode="External"/><Relationship Id="rId1299" Type="http://schemas.openxmlformats.org/officeDocument/2006/relationships/hyperlink" Target="ftp://various:roms@61.136.61.3/uygvnre/MAME/journey.zip" TargetMode="External"/><Relationship Id="rId1300" Type="http://schemas.openxmlformats.org/officeDocument/2006/relationships/hyperlink" Target="ftp://various:roms@61.136.61.3/uygvnre/MAME/rastanu.zip" TargetMode="External"/><Relationship Id="rId1301" Type="http://schemas.openxmlformats.org/officeDocument/2006/relationships/hyperlink" Target="ftp://various:roms@61.136.61.3/uygvnre/MAME/secretag.zip" TargetMode="External"/><Relationship Id="rId1302" Type="http://schemas.openxmlformats.org/officeDocument/2006/relationships/hyperlink" Target="ftp://various:roms@61.136.61.3/uygvnre/MAME/arkatour.zip" TargetMode="External"/><Relationship Id="rId1303" Type="http://schemas.openxmlformats.org/officeDocument/2006/relationships/hyperlink" Target="ftp://various:roms@61.136.61.3/uygvnre/MAME/cstlevna.zip" TargetMode="External"/><Relationship Id="rId1304" Type="http://schemas.openxmlformats.org/officeDocument/2006/relationships/hyperlink" Target="ftp://various:roms@61.136.61.3/uygvnre/MAME/whoopee.zip" TargetMode="External"/><Relationship Id="rId1305" Type="http://schemas.openxmlformats.org/officeDocument/2006/relationships/hyperlink" Target="ftp://various:roms@61.136.61.3/uygvnre/MAME/aafbb.zip" TargetMode="External"/><Relationship Id="rId1306" Type="http://schemas.openxmlformats.org/officeDocument/2006/relationships/hyperlink" Target="ftp://various:roms@61.136.61.3/uygvnre/MAME/arkanoid.zip" TargetMode="External"/><Relationship Id="rId1307" Type="http://schemas.openxmlformats.org/officeDocument/2006/relationships/hyperlink" Target="ftp://various:roms@61.136.61.3/uygvnre/MAME/jailbrek.zip" TargetMode="External"/><Relationship Id="rId1308" Type="http://schemas.openxmlformats.org/officeDocument/2006/relationships/hyperlink" Target="ftp://various:roms@61.136.61.3/uygvnre/MAME/ldrun3.zip" TargetMode="External"/><Relationship Id="rId1309" Type="http://schemas.openxmlformats.org/officeDocument/2006/relationships/hyperlink" Target="ftp://various:roms@61.136.61.3/uygvnre/MAME/mhavoc.zip" TargetMode="External"/><Relationship Id="rId1310" Type="http://schemas.openxmlformats.org/officeDocument/2006/relationships/hyperlink" Target="ftp://various:roms@61.136.61.3/uygvnre/MAME/nunchaku.zip" TargetMode="External"/><Relationship Id="rId1311" Type="http://schemas.openxmlformats.org/officeDocument/2006/relationships/hyperlink" Target="ftp://various:roms@61.136.61.3/uygvnre/MAME/pc_cvnia.zip" TargetMode="External"/><Relationship Id="rId1312" Type="http://schemas.openxmlformats.org/officeDocument/2006/relationships/hyperlink" Target="ftp://various:roms@61.136.61.3/uygvnre/MAME/pkladiel.zip" TargetMode="External"/><Relationship Id="rId1313" Type="http://schemas.openxmlformats.org/officeDocument/2006/relationships/hyperlink" Target="ftp://various:roms@61.136.61.3/uygvnre/MAME/sf2ja.zip" TargetMode="External"/><Relationship Id="rId1314" Type="http://schemas.openxmlformats.org/officeDocument/2006/relationships/hyperlink" Target="ftp://various:roms@61.136.61.3/uygvnre/MAME/sf2ub.zip" TargetMode="External"/><Relationship Id="rId1315" Type="http://schemas.openxmlformats.org/officeDocument/2006/relationships/hyperlink" Target="ftp://various:roms@61.136.61.3/uygvnre/MAME/tappera.zip" TargetMode="External"/><Relationship Id="rId1316" Type="http://schemas.openxmlformats.org/officeDocument/2006/relationships/hyperlink" Target="ftp://various:roms@61.136.61.3/uygvnre/MAME/ws89.zip" TargetMode="External"/><Relationship Id="rId1317" Type="http://schemas.openxmlformats.org/officeDocument/2006/relationships/hyperlink" Target="ftp://various:roms@61.136.61.3/uygvnre/MAME/ws90.zip" TargetMode="External"/><Relationship Id="rId1318" Type="http://schemas.openxmlformats.org/officeDocument/2006/relationships/hyperlink" Target="ftp://various:roms@61.136.61.3/uygvnre/MAME/cop01.zip" TargetMode="External"/><Relationship Id="rId1319" Type="http://schemas.openxmlformats.org/officeDocument/2006/relationships/hyperlink" Target="ftp://various:roms@61.136.61.3/uygvnre/MAME/gardiab.zip" TargetMode="External"/><Relationship Id="rId1320" Type="http://schemas.openxmlformats.org/officeDocument/2006/relationships/hyperlink" Target="ftp://various:roms@61.136.61.3/uygvnre/MAME/nstocker.zip" TargetMode="External"/><Relationship Id="rId1321" Type="http://schemas.openxmlformats.org/officeDocument/2006/relationships/hyperlink" Target="ftp://various:roms@61.136.61.3/uygvnre/MAME/pc_mtoid.zip" TargetMode="External"/><Relationship Id="rId1322" Type="http://schemas.openxmlformats.org/officeDocument/2006/relationships/hyperlink" Target="ftp://various:roms@61.136.61.3/uygvnre/MAME/vulgus.zip" TargetMode="External"/><Relationship Id="rId1323" Type="http://schemas.openxmlformats.org/officeDocument/2006/relationships/hyperlink" Target="ftp://various:roms@61.136.61.3/uygvnre/MAME/cyberba2.zip" TargetMode="External"/><Relationship Id="rId1324" Type="http://schemas.openxmlformats.org/officeDocument/2006/relationships/hyperlink" Target="ftp://various:roms@61.136.61.3/uygvnre/MAME/gaunt2p.zip" TargetMode="External"/><Relationship Id="rId1325" Type="http://schemas.openxmlformats.org/officeDocument/2006/relationships/hyperlink" Target="ftp://various:roms@61.136.61.3/uygvnre/MAME/plotting.zip" TargetMode="External"/><Relationship Id="rId1326" Type="http://schemas.openxmlformats.org/officeDocument/2006/relationships/hyperlink" Target="ftp://various:roms@61.136.61.3/uygvnre/MAME/skywolf.zip" TargetMode="External"/><Relationship Id="rId1327" Type="http://schemas.openxmlformats.org/officeDocument/2006/relationships/hyperlink" Target="ftp://various:roms@61.136.61.3/uygvnre/MAME/skywolf2.zip" TargetMode="External"/><Relationship Id="rId1328" Type="http://schemas.openxmlformats.org/officeDocument/2006/relationships/hyperlink" Target="ftp://various:roms@61.136.61.3/uygvnre/MAME/scontraj.zip" TargetMode="External"/><Relationship Id="rId1329" Type="http://schemas.openxmlformats.org/officeDocument/2006/relationships/hyperlink" Target="ftp://various:roms@61.136.61.3/uygvnre/MAME/karatevs.zip" TargetMode="External"/><Relationship Id="rId1330" Type="http://schemas.openxmlformats.org/officeDocument/2006/relationships/hyperlink" Target="ftp://various:roms@61.136.61.3/uygvnre/MAME/battroad.zip" TargetMode="External"/><Relationship Id="rId1331" Type="http://schemas.openxmlformats.org/officeDocument/2006/relationships/hyperlink" Target="ftp://various:roms@61.136.61.3/uygvnre/MAME/cerberus.zip" TargetMode="External"/><Relationship Id="rId1332" Type="http://schemas.openxmlformats.org/officeDocument/2006/relationships/hyperlink" Target="ftp://various:roms@61.136.61.3/uygvnre/MAME/cloak.zip" TargetMode="External"/><Relationship Id="rId1333" Type="http://schemas.openxmlformats.org/officeDocument/2006/relationships/hyperlink" Target="ftp://various:roms@61.136.61.3/uygvnre/MAME/deadconj.zip" TargetMode="External"/><Relationship Id="rId1334" Type="http://schemas.openxmlformats.org/officeDocument/2006/relationships/hyperlink" Target="ftp://various:roms@61.136.61.3/uygvnre/MAME/mstadium.zip" TargetMode="External"/><Relationship Id="rId1335" Type="http://schemas.openxmlformats.org/officeDocument/2006/relationships/hyperlink" Target="ftp://various:roms@61.136.61.3/uygvnre/MAME/tsamurai.zip" TargetMode="External"/><Relationship Id="rId1336" Type="http://schemas.openxmlformats.org/officeDocument/2006/relationships/hyperlink" Target="ftp://various:roms@61.136.61.3/uygvnre/MAME/yamagchi.zip" TargetMode="External"/><Relationship Id="rId1337" Type="http://schemas.openxmlformats.org/officeDocument/2006/relationships/hyperlink" Target="ftp://various:roms@61.136.61.3/uygvnre/MAME/gundealr.zip" TargetMode="External"/><Relationship Id="rId1338" Type="http://schemas.openxmlformats.org/officeDocument/2006/relationships/hyperlink" Target="ftp://various:roms@61.136.61.3/uygvnre/MAME/kchampvs.zip" TargetMode="External"/><Relationship Id="rId1339" Type="http://schemas.openxmlformats.org/officeDocument/2006/relationships/hyperlink" Target="ftp://various:roms@61.136.61.3/uygvnre/MAME/ninjak2b.zip" TargetMode="External"/><Relationship Id="rId1340" Type="http://schemas.openxmlformats.org/officeDocument/2006/relationships/hyperlink" Target="ftp://various:roms@61.136.61.3/uygvnre/MAME/pacland.zip" TargetMode="External"/><Relationship Id="rId1341" Type="http://schemas.openxmlformats.org/officeDocument/2006/relationships/hyperlink" Target="ftp://various:roms@61.136.61.3/uygvnre/MAME/pitfigh3.zip" TargetMode="External"/><Relationship Id="rId1342" Type="http://schemas.openxmlformats.org/officeDocument/2006/relationships/hyperlink" Target="ftp://various:roms@61.136.61.3/uygvnre/MAME/roadf.zip" TargetMode="External"/><Relationship Id="rId1343" Type="http://schemas.openxmlformats.org/officeDocument/2006/relationships/hyperlink" Target="ftp://various:roms@61.136.61.3/uygvnre/MAME/3stooges.zip" TargetMode="External"/><Relationship Id="rId1344" Type="http://schemas.openxmlformats.org/officeDocument/2006/relationships/hyperlink" Target="ftp://various:roms@61.136.61.3/uygvnre/MAME/tokimbsj.zip" TargetMode="External"/><Relationship Id="rId1345" Type="http://schemas.openxmlformats.org/officeDocument/2006/relationships/hyperlink" Target="ftp://various:roms@61.136.61.3/uygvnre/MAME/wiz.zip" TargetMode="External"/><Relationship Id="rId1346" Type="http://schemas.openxmlformats.org/officeDocument/2006/relationships/hyperlink" Target="ftp://various:roms@61.136.61.3/uygvnre/MAME/p47j.zip" TargetMode="External"/><Relationship Id="rId1347" Type="http://schemas.openxmlformats.org/officeDocument/2006/relationships/hyperlink" Target="ftp://various:roms@61.136.61.3/uygvnre/MAME/stompin.zip" TargetMode="External"/><Relationship Id="rId1348" Type="http://schemas.openxmlformats.org/officeDocument/2006/relationships/hyperlink" Target="ftp://various:roms@61.136.61.3/uygvnre/MAME/dotron.zip" TargetMode="External"/><Relationship Id="rId1349" Type="http://schemas.openxmlformats.org/officeDocument/2006/relationships/hyperlink" Target="ftp://various:roms@61.136.61.3/uygvnre/MAME/exedexes.zip" TargetMode="External"/><Relationship Id="rId1350" Type="http://schemas.openxmlformats.org/officeDocument/2006/relationships/hyperlink" Target="ftp://various:roms@61.136.61.3/uygvnre/MAME/ikki.zip" TargetMode="External"/><Relationship Id="rId1351" Type="http://schemas.openxmlformats.org/officeDocument/2006/relationships/hyperlink" Target="ftp://various:roms@61.136.61.3/uygvnre/MAME/marble4.zip" TargetMode="External"/><Relationship Id="rId1352" Type="http://schemas.openxmlformats.org/officeDocument/2006/relationships/hyperlink" Target="ftp://various:roms@61.136.61.3/uygvnre/MAME/mia2.zip" TargetMode="External"/><Relationship Id="rId1353" Type="http://schemas.openxmlformats.org/officeDocument/2006/relationships/hyperlink" Target="ftp://various:roms@61.136.61.3/uygvnre/MAME/outruna.zip" TargetMode="External"/><Relationship Id="rId1354" Type="http://schemas.openxmlformats.org/officeDocument/2006/relationships/hyperlink" Target="ftp://various:roms@61.136.61.3/uygvnre/MAME/tshoot.zip" TargetMode="External"/><Relationship Id="rId1355" Type="http://schemas.openxmlformats.org/officeDocument/2006/relationships/hyperlink" Target="ftp://various:roms@61.136.61.3/uygvnre/MAME/f1dreamb.zip" TargetMode="External"/><Relationship Id="rId1356" Type="http://schemas.openxmlformats.org/officeDocument/2006/relationships/hyperlink" Target="ftp://various:roms@61.136.61.3/uygvnre/MAME/gberetb.zip" TargetMode="External"/><Relationship Id="rId1357" Type="http://schemas.openxmlformats.org/officeDocument/2006/relationships/hyperlink" Target="ftp://various:roms@61.136.61.3/uygvnre/MAME/mikiehs.zip" TargetMode="External"/><Relationship Id="rId1358" Type="http://schemas.openxmlformats.org/officeDocument/2006/relationships/hyperlink" Target="ftp://various:roms@61.136.61.3/uygvnre/MAME/shisen.zip" TargetMode="External"/><Relationship Id="rId1359" Type="http://schemas.openxmlformats.org/officeDocument/2006/relationships/hyperlink" Target="ftp://various:roms@61.136.61.3/uygvnre/MAME/speedbal.zip" TargetMode="External"/><Relationship Id="rId1360" Type="http://schemas.openxmlformats.org/officeDocument/2006/relationships/hyperlink" Target="ftp://various:roms@61.136.61.3/uygvnre/MAME/myhero.zip" TargetMode="External"/><Relationship Id="rId1361" Type="http://schemas.openxmlformats.org/officeDocument/2006/relationships/hyperlink" Target="ftp://various:roms@61.136.61.3/uygvnre/MAME/regulus.zip" TargetMode="External"/><Relationship Id="rId1362" Type="http://schemas.openxmlformats.org/officeDocument/2006/relationships/hyperlink" Target="ftp://various:roms@61.136.61.3/uygvnre/MAME/chelnovj.zip" TargetMode="External"/><Relationship Id="rId1363" Type="http://schemas.openxmlformats.org/officeDocument/2006/relationships/hyperlink" Target="ftp://various:roms@61.136.61.3/uygvnre/MAME/hangonjr.zip" TargetMode="External"/><Relationship Id="rId1364" Type="http://schemas.openxmlformats.org/officeDocument/2006/relationships/hyperlink" Target="ftp://various:roms@61.136.61.3/uygvnre/MAME/klaxd.zip" TargetMode="External"/><Relationship Id="rId1365" Type="http://schemas.openxmlformats.org/officeDocument/2006/relationships/hyperlink" Target="ftp://various:roms@61.136.61.3/uygvnre/MAME/klaxj.zip" TargetMode="External"/><Relationship Id="rId1366" Type="http://schemas.openxmlformats.org/officeDocument/2006/relationships/hyperlink" Target="ftp://various:roms@61.136.61.3/uygvnre/MAME/klax2.zip" TargetMode="External"/><Relationship Id="rId1367" Type="http://schemas.openxmlformats.org/officeDocument/2006/relationships/hyperlink" Target="ftp://various:roms@61.136.61.3/uygvnre/MAME/klax3.zip" TargetMode="External"/><Relationship Id="rId1368" Type="http://schemas.openxmlformats.org/officeDocument/2006/relationships/hyperlink" Target="ftp://various:roms@61.136.61.3/uygvnre/MAME/mikie.zip" TargetMode="External"/><Relationship Id="rId1369" Type="http://schemas.openxmlformats.org/officeDocument/2006/relationships/hyperlink" Target="ftp://various:roms@61.136.61.3/uygvnre/MAME/pbaction.zip" TargetMode="External"/><Relationship Id="rId1370" Type="http://schemas.openxmlformats.org/officeDocument/2006/relationships/hyperlink" Target="ftp://various:roms@61.136.61.3/uygvnre/MAME/pc_trjan.zip" TargetMode="External"/><Relationship Id="rId1371" Type="http://schemas.openxmlformats.org/officeDocument/2006/relationships/hyperlink" Target="ftp://various:roms@61.136.61.3/uygvnre/MAME/samesame.zip" TargetMode="External"/><Relationship Id="rId1372" Type="http://schemas.openxmlformats.org/officeDocument/2006/relationships/hyperlink" Target="ftp://various:roms@61.136.61.3/uygvnre/MAME/strahla.zip" TargetMode="External"/><Relationship Id="rId1373" Type="http://schemas.openxmlformats.org/officeDocument/2006/relationships/hyperlink" Target="ftp://various:roms@61.136.61.3/uygvnre/MAME/esb.zip" TargetMode="External"/><Relationship Id="rId1374" Type="http://schemas.openxmlformats.org/officeDocument/2006/relationships/hyperlink" Target="ftp://various:roms@61.136.61.3/uygvnre/MAME/lkage.zip" TargetMode="External"/><Relationship Id="rId1375" Type="http://schemas.openxmlformats.org/officeDocument/2006/relationships/hyperlink" Target="ftp://various:roms@61.136.61.3/uygvnre/MAME/pbobbl2u.zip" TargetMode="External"/><Relationship Id="rId1376" Type="http://schemas.openxmlformats.org/officeDocument/2006/relationships/hyperlink" Target="ftp://various:roms@61.136.61.3/uygvnre/MAME/hal21.zip" TargetMode="External"/><Relationship Id="rId1377" Type="http://schemas.openxmlformats.org/officeDocument/2006/relationships/hyperlink" Target="ftp://various:roms@61.136.61.3/uygvnre/MAME/pc_rygar.zip" TargetMode="External"/><Relationship Id="rId1378" Type="http://schemas.openxmlformats.org/officeDocument/2006/relationships/hyperlink" Target="ftp://various:roms@61.136.61.3/uygvnre/MAME/pbobbl2j.zip" TargetMode="External"/><Relationship Id="rId1379" Type="http://schemas.openxmlformats.org/officeDocument/2006/relationships/hyperlink" Target="ftp://various:roms@61.136.61.3/uygvnre/MAME/berlwalt.zip" TargetMode="External"/><Relationship Id="rId1380" Type="http://schemas.openxmlformats.org/officeDocument/2006/relationships/hyperlink" Target="ftp://various:roms@61.136.61.3/uygvnre/MAME/tdfeverj.zip" TargetMode="External"/><Relationship Id="rId1381" Type="http://schemas.openxmlformats.org/officeDocument/2006/relationships/hyperlink" Target="ftp://various:roms@61.136.61.3/uygvnre/MAME/triviasp.zip" TargetMode="External"/><Relationship Id="rId1382" Type="http://schemas.openxmlformats.org/officeDocument/2006/relationships/hyperlink" Target="ftp://various:roms@61.136.61.3/uygvnre/MAME/marble3.zip" TargetMode="External"/><Relationship Id="rId1383" Type="http://schemas.openxmlformats.org/officeDocument/2006/relationships/hyperlink" Target="ftp://various:roms@61.136.61.3/uygvnre/MAME/mysticm.zip" TargetMode="External"/><Relationship Id="rId1384" Type="http://schemas.openxmlformats.org/officeDocument/2006/relationships/hyperlink" Target="ftp://various:roms@61.136.61.3/uygvnre/MAME/ogonsiro.zip" TargetMode="External"/><Relationship Id="rId1385" Type="http://schemas.openxmlformats.org/officeDocument/2006/relationships/hyperlink" Target="ftp://various:roms@61.136.61.3/uygvnre/MAME/pc_smb2.zip" TargetMode="External"/><Relationship Id="rId1386" Type="http://schemas.openxmlformats.org/officeDocument/2006/relationships/hyperlink" Target="ftp://various:roms@61.136.61.3/uygvnre/MAME/99lstwra.zip" TargetMode="External"/><Relationship Id="rId1387" Type="http://schemas.openxmlformats.org/officeDocument/2006/relationships/hyperlink" Target="ftp://various:roms@61.136.61.3/uygvnre/MAME/airwolf.zip" TargetMode="External"/><Relationship Id="rId1388" Type="http://schemas.openxmlformats.org/officeDocument/2006/relationships/hyperlink" Target="ftp://various:roms@61.136.61.3/uygvnre/MAME/aafbd2p.zip" TargetMode="External"/><Relationship Id="rId1389" Type="http://schemas.openxmlformats.org/officeDocument/2006/relationships/hyperlink" Target="ftp://various:roms@61.136.61.3/uygvnre/MAME/archriv2.zip" TargetMode="External"/><Relationship Id="rId1390" Type="http://schemas.openxmlformats.org/officeDocument/2006/relationships/hyperlink" Target="ftp://various:roms@61.136.61.3/uygvnre/MAME/baraduke.zip" TargetMode="External"/><Relationship Id="rId1391" Type="http://schemas.openxmlformats.org/officeDocument/2006/relationships/hyperlink" Target="ftp://various:roms@61.136.61.3/uygvnre/MAME/finalizr.zip" TargetMode="External"/><Relationship Id="rId1392" Type="http://schemas.openxmlformats.org/officeDocument/2006/relationships/hyperlink" Target="ftp://various:roms@61.136.61.3/uygvnre/MAME/mrgoemon.zip" TargetMode="External"/><Relationship Id="rId1393" Type="http://schemas.openxmlformats.org/officeDocument/2006/relationships/hyperlink" Target="ftp://various:roms@61.136.61.3/uygvnre/MAME/robocopb.zip" TargetMode="External"/><Relationship Id="rId1394" Type="http://schemas.openxmlformats.org/officeDocument/2006/relationships/hyperlink" Target="ftp://various:roms@61.136.61.3/uygvnre/MAME/triviag2.zip" TargetMode="External"/><Relationship Id="rId1395" Type="http://schemas.openxmlformats.org/officeDocument/2006/relationships/hyperlink" Target="ftp://various:roms@61.136.61.3/uygvnre/MAME/triviayp.zip" TargetMode="External"/><Relationship Id="rId1396" Type="http://schemas.openxmlformats.org/officeDocument/2006/relationships/hyperlink" Target="ftp://various:roms@61.136.61.3/uygvnre/MAME/turbotag.zip" TargetMode="External"/><Relationship Id="rId1397" Type="http://schemas.openxmlformats.org/officeDocument/2006/relationships/hyperlink" Target="ftp://various:roms@61.136.61.3/uygvnre/MAME/chinhero.zip" TargetMode="External"/><Relationship Id="rId1398" Type="http://schemas.openxmlformats.org/officeDocument/2006/relationships/hyperlink" Target="ftp://various:roms@61.136.61.3/uygvnre/MAME/m660.zip" TargetMode="External"/><Relationship Id="rId1399" Type="http://schemas.openxmlformats.org/officeDocument/2006/relationships/hyperlink" Target="ftp://various:roms@61.136.61.3/uygvnre/MAME/tokij.zip" TargetMode="External"/><Relationship Id="rId1400" Type="http://schemas.openxmlformats.org/officeDocument/2006/relationships/hyperlink" Target="ftp://various:roms@61.136.61.3/uygvnre/MAME/karatedo.zip" TargetMode="External"/><Relationship Id="rId1401" Type="http://schemas.openxmlformats.org/officeDocument/2006/relationships/hyperlink" Target="ftp://various:roms@61.136.61.3/uygvnre/MAME/konamigt.zip" TargetMode="External"/><Relationship Id="rId1402" Type="http://schemas.openxmlformats.org/officeDocument/2006/relationships/hyperlink" Target="ftp://various:roms@61.136.61.3/uygvnre/MAME/neogeo.zip" TargetMode="External"/><Relationship Id="rId1403" Type="http://schemas.openxmlformats.org/officeDocument/2006/relationships/hyperlink" Target="ftp://various:roms@61.136.61.3/uygvnre/MAME/ninjak2a.zip" TargetMode="External"/><Relationship Id="rId1404" Type="http://schemas.openxmlformats.org/officeDocument/2006/relationships/hyperlink" Target="ftp://various:roms@61.136.61.3/uygvnre/MAME/polepos2.zip" TargetMode="External"/><Relationship Id="rId1405" Type="http://schemas.openxmlformats.org/officeDocument/2006/relationships/hyperlink" Target="ftp://various:roms@61.136.61.3/uygvnre/MAME/ridleofp.zip" TargetMode="External"/><Relationship Id="rId1406" Type="http://schemas.openxmlformats.org/officeDocument/2006/relationships/hyperlink" Target="ftp://various:roms@61.136.61.3/uygvnre/MAME/rollergj.zip" TargetMode="External"/><Relationship Id="rId1407" Type="http://schemas.openxmlformats.org/officeDocument/2006/relationships/hyperlink" Target="ftp://various:roms@61.136.61.3/uygvnre/MAME/sonofphx.zip" TargetMode="External"/><Relationship Id="rId1408" Type="http://schemas.openxmlformats.org/officeDocument/2006/relationships/hyperlink" Target="ftp://various:roms@61.136.61.3/uygvnre/MAME/starforc.zip" TargetMode="External"/><Relationship Id="rId1409" Type="http://schemas.openxmlformats.org/officeDocument/2006/relationships/hyperlink" Target="ftp://various:roms@61.136.61.3/uygvnre/MAME/storming.zip" TargetMode="External"/><Relationship Id="rId1410" Type="http://schemas.openxmlformats.org/officeDocument/2006/relationships/hyperlink" Target="ftp://various:roms@61.136.61.3/uygvnre/MAME/teddybb.zip" TargetMode="External"/><Relationship Id="rId1411" Type="http://schemas.openxmlformats.org/officeDocument/2006/relationships/hyperlink" Target="ftp://various:roms@61.136.61.3/uygvnre/MAME/srumblr2.zip" TargetMode="External"/><Relationship Id="rId1412" Type="http://schemas.openxmlformats.org/officeDocument/2006/relationships/hyperlink" Target="ftp://various:roms@61.136.61.3/uygvnre/MAME/tokiu.zip" TargetMode="External"/><Relationship Id="rId1413" Type="http://schemas.openxmlformats.org/officeDocument/2006/relationships/hyperlink" Target="ftp://various:roms@61.136.61.3/uygvnre/MAME/tokia.zip" TargetMode="External"/><Relationship Id="rId1414" Type="http://schemas.openxmlformats.org/officeDocument/2006/relationships/hyperlink" Target="ftp://various:roms@61.136.61.3/uygvnre/MAME/gundeala.zip" TargetMode="External"/><Relationship Id="rId1415" Type="http://schemas.openxmlformats.org/officeDocument/2006/relationships/hyperlink" Target="ftp://various:roms@61.136.61.3/uygvnre/MAME/indytemd.zip" TargetMode="External"/><Relationship Id="rId1416" Type="http://schemas.openxmlformats.org/officeDocument/2006/relationships/hyperlink" Target="ftp://various:roms@61.136.61.3/uygvnre/MAME/indytem4.zip" TargetMode="External"/><Relationship Id="rId1417" Type="http://schemas.openxmlformats.org/officeDocument/2006/relationships/hyperlink" Target="ftp://various:roms@61.136.61.3/uygvnre/MAME/pc_cshwk.zip" TargetMode="External"/><Relationship Id="rId1418" Type="http://schemas.openxmlformats.org/officeDocument/2006/relationships/hyperlink" Target="ftp://various:roms@61.136.61.3/uygvnre/MAME/sarge.zip" TargetMode="External"/><Relationship Id="rId1419" Type="http://schemas.openxmlformats.org/officeDocument/2006/relationships/hyperlink" Target="ftp://various:roms@61.136.61.3/uygvnre/MAME/shinobib.zip" TargetMode="External"/><Relationship Id="rId1420" Type="http://schemas.openxmlformats.org/officeDocument/2006/relationships/hyperlink" Target="ftp://various:roms@61.136.61.3/uygvnre/MAME/shuuz2.zip" TargetMode="External"/><Relationship Id="rId1421" Type="http://schemas.openxmlformats.org/officeDocument/2006/relationships/hyperlink" Target="ftp://various:roms@61.136.61.3/uygvnre/MAME/cabal2.zip" TargetMode="External"/><Relationship Id="rId1422" Type="http://schemas.openxmlformats.org/officeDocument/2006/relationships/hyperlink" Target="ftp://various:roms@61.136.61.3/uygvnre/MAME/ldrun4.zip" TargetMode="External"/><Relationship Id="rId1423" Type="http://schemas.openxmlformats.org/officeDocument/2006/relationships/hyperlink" Target="ftp://various:roms@61.136.61.3/uygvnre/MAME/solarwar.zip" TargetMode="External"/><Relationship Id="rId1424" Type="http://schemas.openxmlformats.org/officeDocument/2006/relationships/hyperlink" Target="ftp://various:roms@61.136.61.3/uygvnre/MAME/timber.zip" TargetMode="External"/><Relationship Id="rId1425" Type="http://schemas.openxmlformats.org/officeDocument/2006/relationships/hyperlink" Target="ftp://various:roms@61.136.61.3/uygvnre/MAME/gridiron.zip" TargetMode="External"/><Relationship Id="rId1426" Type="http://schemas.openxmlformats.org/officeDocument/2006/relationships/hyperlink" Target="ftp://various:roms@61.136.61.3/uygvnre/MAME/irobot.zip" TargetMode="External"/><Relationship Id="rId1427" Type="http://schemas.openxmlformats.org/officeDocument/2006/relationships/hyperlink" Target="ftp://various:roms@61.136.61.3/uygvnre/MAME/mystston.zip" TargetMode="External"/><Relationship Id="rId1428" Type="http://schemas.openxmlformats.org/officeDocument/2006/relationships/hyperlink" Target="ftp://various:roms@61.136.61.3/uygvnre/MAME/triviabb.zip" TargetMode="External"/><Relationship Id="rId1429" Type="http://schemas.openxmlformats.org/officeDocument/2006/relationships/hyperlink" Target="ftp://various:roms@61.136.61.3/uygvnre/MAME/powj.zip" TargetMode="External"/><Relationship Id="rId1430" Type="http://schemas.openxmlformats.org/officeDocument/2006/relationships/hyperlink" Target="ftp://various:roms@61.136.61.3/uygvnre/MAME/maxrpm.zip" TargetMode="External"/><Relationship Id="rId1431" Type="http://schemas.openxmlformats.org/officeDocument/2006/relationships/hyperlink" Target="ftp://various:roms@61.136.61.3/uygvnre/MAME/mrviking.zip" TargetMode="External"/><Relationship Id="rId1432" Type="http://schemas.openxmlformats.org/officeDocument/2006/relationships/hyperlink" Target="ftp://various:roms@61.136.61.3/uygvnre/MAME/nemesuk.zip" TargetMode="External"/><Relationship Id="rId1433" Type="http://schemas.openxmlformats.org/officeDocument/2006/relationships/hyperlink" Target="ftp://various:roms@61.136.61.3/uygvnre/MAME/sutapper.zip" TargetMode="External"/><Relationship Id="rId1434" Type="http://schemas.openxmlformats.org/officeDocument/2006/relationships/hyperlink" Target="ftp://various:roms@61.136.61.3/uygvnre/MAME/tokisens.zip" TargetMode="External"/><Relationship Id="rId1435" Type="http://schemas.openxmlformats.org/officeDocument/2006/relationships/hyperlink" Target="ftp://various:roms@61.136.61.3/uygvnre/MAME/vimanan.zip" TargetMode="External"/><Relationship Id="rId1436" Type="http://schemas.openxmlformats.org/officeDocument/2006/relationships/hyperlink" Target="ftp://various:roms@61.136.61.3/uygvnre/MAME/vimana2.zip" TargetMode="External"/><Relationship Id="rId1437" Type="http://schemas.openxmlformats.org/officeDocument/2006/relationships/hyperlink" Target="ftp://various:roms@61.136.61.3/uygvnre/MAME/dariusj.zip" TargetMode="External"/><Relationship Id="rId1438" Type="http://schemas.openxmlformats.org/officeDocument/2006/relationships/hyperlink" Target="ftp://various:roms@61.136.61.3/uygvnre/MAME/gauntir1.zip" TargetMode="External"/><Relationship Id="rId1439" Type="http://schemas.openxmlformats.org/officeDocument/2006/relationships/hyperlink" Target="ftp://various:roms@61.136.61.3/uygvnre/MAME/gauntir2.zip" TargetMode="External"/><Relationship Id="rId1440" Type="http://schemas.openxmlformats.org/officeDocument/2006/relationships/hyperlink" Target="ftp://various:roms@61.136.61.3/uygvnre/MAME/gseekerj.zip" TargetMode="External"/><Relationship Id="rId1441" Type="http://schemas.openxmlformats.org/officeDocument/2006/relationships/hyperlink" Target="ftp://various:roms@61.136.61.3/uygvnre/MAME/gseekeru.zip" TargetMode="External"/><Relationship Id="rId1442" Type="http://schemas.openxmlformats.org/officeDocument/2006/relationships/hyperlink" Target="ftp://various:roms@61.136.61.3/uygvnre/MAME/mayhem.zip" TargetMode="External"/><Relationship Id="rId1443" Type="http://schemas.openxmlformats.org/officeDocument/2006/relationships/hyperlink" Target="ftp://various:roms@61.136.61.3/uygvnre/MAME/pc_gntlt.zip" TargetMode="External"/><Relationship Id="rId1444" Type="http://schemas.openxmlformats.org/officeDocument/2006/relationships/hyperlink" Target="ftp://various:roms@61.136.61.3/uygvnre/MAME/rescraid.zip" TargetMode="External"/><Relationship Id="rId1445" Type="http://schemas.openxmlformats.org/officeDocument/2006/relationships/hyperlink" Target="ftp://various:roms@61.136.61.3/uygvnre/MAME/tapper.zip" TargetMode="External"/><Relationship Id="rId1446" Type="http://schemas.openxmlformats.org/officeDocument/2006/relationships/hyperlink" Target="ftp://various:roms@61.136.61.3/uygvnre/MAME/flstory.zip" TargetMode="External"/><Relationship Id="rId1447" Type="http://schemas.openxmlformats.org/officeDocument/2006/relationships/hyperlink" Target="ftp://various:roms@61.136.61.3/uygvnre/MAME/bionicc2.zip" TargetMode="External"/><Relationship Id="rId1448" Type="http://schemas.openxmlformats.org/officeDocument/2006/relationships/hyperlink" Target="ftp://various:roms@61.136.61.3/uygvnre/MAME/lstduelb.zip" TargetMode="External"/><Relationship Id="rId1449" Type="http://schemas.openxmlformats.org/officeDocument/2006/relationships/hyperlink" Target="ftp://various:roms@61.136.61.3/uygvnre/MAME/rushcrsh.zip" TargetMode="External"/><Relationship Id="rId1450" Type="http://schemas.openxmlformats.org/officeDocument/2006/relationships/hyperlink" Target="ftp://various:roms@61.136.61.3/uygvnre/MAME/sidepckt.zip" TargetMode="External"/><Relationship Id="rId1451" Type="http://schemas.openxmlformats.org/officeDocument/2006/relationships/hyperlink" Target="ftp://various:roms@61.136.61.3/uygvnre/MAME/wgpj.zip" TargetMode="External"/><Relationship Id="rId1452" Type="http://schemas.openxmlformats.org/officeDocument/2006/relationships/hyperlink" Target="ftp://various:roms@61.136.61.3/uygvnre/MAME/alexkida.zip" TargetMode="External"/><Relationship Id="rId1453" Type="http://schemas.openxmlformats.org/officeDocument/2006/relationships/hyperlink" Target="ftp://various:roms@61.136.61.3/uygvnre/MAME/bogeyman.zip" TargetMode="External"/><Relationship Id="rId1454" Type="http://schemas.openxmlformats.org/officeDocument/2006/relationships/hyperlink" Target="ftp://various:roms@61.136.61.3/uygvnre/MAME/dangerz.zip" TargetMode="External"/><Relationship Id="rId1455" Type="http://schemas.openxmlformats.org/officeDocument/2006/relationships/hyperlink" Target="ftp://various:roms@61.136.61.3/uygvnre/MAME/flashgal.zip" TargetMode="External"/><Relationship Id="rId1456" Type="http://schemas.openxmlformats.org/officeDocument/2006/relationships/hyperlink" Target="ftp://various:roms@61.136.61.3/uygvnre/MAME/pc_dbldr.zip" TargetMode="External"/><Relationship Id="rId1457" Type="http://schemas.openxmlformats.org/officeDocument/2006/relationships/hyperlink" Target="ftp://various:roms@61.136.61.3/uygvnre/MAME/srdmissn.zip" TargetMode="External"/><Relationship Id="rId1458" Type="http://schemas.openxmlformats.org/officeDocument/2006/relationships/hyperlink" Target="ftp://various:roms@61.136.61.3/uygvnre/MAME/streetsj.zip" TargetMode="External"/><Relationship Id="rId1459" Type="http://schemas.openxmlformats.org/officeDocument/2006/relationships/hyperlink" Target="ftp://various:roms@61.136.61.3/uygvnre/MAME/streets1.zip" TargetMode="External"/><Relationship Id="rId1460" Type="http://schemas.openxmlformats.org/officeDocument/2006/relationships/hyperlink" Target="ftp://various:roms@61.136.61.3/uygvnre/MAME/streetsw.zip" TargetMode="External"/><Relationship Id="rId1461" Type="http://schemas.openxmlformats.org/officeDocument/2006/relationships/hyperlink" Target="ftp://various:roms@61.136.61.3/uygvnre/MAME/wboy.zip" TargetMode="External"/><Relationship Id="rId1462" Type="http://schemas.openxmlformats.org/officeDocument/2006/relationships/hyperlink" Target="ftp://various:roms@61.136.61.3/uygvnre/MAME/arabiamj.zip" TargetMode="External"/><Relationship Id="rId1463" Type="http://schemas.openxmlformats.org/officeDocument/2006/relationships/hyperlink" Target="ftp://various:roms@61.136.61.3/uygvnre/MAME/arabiamu.zip" TargetMode="External"/><Relationship Id="rId1464" Type="http://schemas.openxmlformats.org/officeDocument/2006/relationships/hyperlink" Target="ftp://various:roms@61.136.61.3/uygvnre/MAME/blckout2.zip" TargetMode="External"/><Relationship Id="rId1465" Type="http://schemas.openxmlformats.org/officeDocument/2006/relationships/hyperlink" Target="ftp://various:roms@61.136.61.3/uygvnre/MAME/darksea1.zip" TargetMode="External"/><Relationship Id="rId1466" Type="http://schemas.openxmlformats.org/officeDocument/2006/relationships/hyperlink" Target="ftp://various:roms@61.136.61.3/uygvnre/MAME/gatedoom.zip" TargetMode="External"/><Relationship Id="rId1467" Type="http://schemas.openxmlformats.org/officeDocument/2006/relationships/hyperlink" Target="ftp://various:roms@61.136.61.3/uygvnre/MAME/rdaction.zip" TargetMode="External"/><Relationship Id="rId1468" Type="http://schemas.openxmlformats.org/officeDocument/2006/relationships/hyperlink" Target="ftp://various:roms@61.136.61.3/uygvnre/MAME/rbtapper.zip" TargetMode="External"/><Relationship Id="rId1469" Type="http://schemas.openxmlformats.org/officeDocument/2006/relationships/hyperlink" Target="ftp://various:roms@61.136.61.3/uygvnre/MAME/lastdaya.zip" TargetMode="External"/><Relationship Id="rId1470" Type="http://schemas.openxmlformats.org/officeDocument/2006/relationships/hyperlink" Target="ftp://various:roms@61.136.61.3/uygvnre/MAME/thnderxj.zip" TargetMode="External"/><Relationship Id="rId1471" Type="http://schemas.openxmlformats.org/officeDocument/2006/relationships/hyperlink" Target="ftp://various:roms@61.136.61.3/uygvnre/MAME/brain.zip" TargetMode="External"/><Relationship Id="rId1472" Type="http://schemas.openxmlformats.org/officeDocument/2006/relationships/hyperlink" Target="ftp://various:roms@61.136.61.3/uygvnre/MAME/gradius2.zip" TargetMode="External"/><Relationship Id="rId1473" Type="http://schemas.openxmlformats.org/officeDocument/2006/relationships/hyperlink" Target="ftp://various:roms@61.136.61.3/uygvnre/MAME/grdius2a.zip" TargetMode="External"/><Relationship Id="rId1474" Type="http://schemas.openxmlformats.org/officeDocument/2006/relationships/hyperlink" Target="ftp://various:roms@61.136.61.3/uygvnre/MAME/grdius2b.zip" TargetMode="External"/><Relationship Id="rId1475" Type="http://schemas.openxmlformats.org/officeDocument/2006/relationships/hyperlink" Target="ftp://various:roms@61.136.61.3/uygvnre/MAME/kungfum.zip" TargetMode="External"/><Relationship Id="rId1476" Type="http://schemas.openxmlformats.org/officeDocument/2006/relationships/hyperlink" Target="ftp://various:roms@61.136.61.3/uygvnre/MAME/outzonea.zip" TargetMode="External"/><Relationship Id="rId1477" Type="http://schemas.openxmlformats.org/officeDocument/2006/relationships/hyperlink" Target="ftp://various:roms@61.136.61.3/uygvnre/MAME/indytem3.zip" TargetMode="External"/><Relationship Id="rId1478" Type="http://schemas.openxmlformats.org/officeDocument/2006/relationships/hyperlink" Target="ftp://various:roms@61.136.61.3/uygvnre/MAME/pc_cntra.zip" TargetMode="External"/><Relationship Id="rId1479" Type="http://schemas.openxmlformats.org/officeDocument/2006/relationships/hyperlink" Target="ftp://various:roms@61.136.61.3/uygvnre/MAME/seganinj.zip" TargetMode="External"/><Relationship Id="rId1480" Type="http://schemas.openxmlformats.org/officeDocument/2006/relationships/hyperlink" Target="ftp://various:roms@61.136.61.3/uygvnre/MAME/hyperspt.zip" TargetMode="External"/><Relationship Id="rId1481" Type="http://schemas.openxmlformats.org/officeDocument/2006/relationships/hyperlink" Target="ftp://various:roms@61.136.61.3/uygvnre/MAME/rf2.zip" TargetMode="External"/><Relationship Id="rId1482" Type="http://schemas.openxmlformats.org/officeDocument/2006/relationships/hyperlink" Target="ftp://various:roms@61.136.61.3/uygvnre/MAME/kurikina.zip" TargetMode="External"/><Relationship Id="rId1483" Type="http://schemas.openxmlformats.org/officeDocument/2006/relationships/hyperlink" Target="ftp://various:roms@61.136.61.3/uygvnre/MAME/mjsikakb.zip" TargetMode="External"/><Relationship Id="rId1484" Type="http://schemas.openxmlformats.org/officeDocument/2006/relationships/hyperlink" Target="ftp://various:roms@61.136.61.3/uygvnre/MAME/robocpu0.zip" TargetMode="External"/><Relationship Id="rId1485" Type="http://schemas.openxmlformats.org/officeDocument/2006/relationships/hyperlink" Target="ftp://various:roms@61.136.61.3/uygvnre/MAME/robocopu.zip" TargetMode="External"/><Relationship Id="rId1486" Type="http://schemas.openxmlformats.org/officeDocument/2006/relationships/hyperlink" Target="ftp://various:roms@61.136.61.3/uygvnre/MAME/720b.zip" TargetMode="External"/><Relationship Id="rId1487" Type="http://schemas.openxmlformats.org/officeDocument/2006/relationships/hyperlink" Target="ftp://various:roms@61.136.61.3/uygvnre/MAME/capbowl.zip" TargetMode="External"/><Relationship Id="rId1488" Type="http://schemas.openxmlformats.org/officeDocument/2006/relationships/hyperlink" Target="ftp://various:roms@61.136.61.3/uygvnre/MAME/lifefrce.zip" TargetMode="External"/><Relationship Id="rId1489" Type="http://schemas.openxmlformats.org/officeDocument/2006/relationships/hyperlink" Target="ftp://various:roms@61.136.61.3/uygvnre/MAME/magmax.zip" TargetMode="External"/><Relationship Id="rId1490" Type="http://schemas.openxmlformats.org/officeDocument/2006/relationships/hyperlink" Target="ftp://various:roms@61.136.61.3/uygvnre/MAME/powrplay.zip" TargetMode="External"/><Relationship Id="rId1491" Type="http://schemas.openxmlformats.org/officeDocument/2006/relationships/hyperlink" Target="ftp://various:roms@61.136.61.3/uygvnre/MAME/saiyugou.zip" TargetMode="External"/><Relationship Id="rId1492" Type="http://schemas.openxmlformats.org/officeDocument/2006/relationships/hyperlink" Target="ftp://various:roms@61.136.61.3/uygvnre/MAME/spool3i.zip" TargetMode="External"/><Relationship Id="rId1493" Type="http://schemas.openxmlformats.org/officeDocument/2006/relationships/hyperlink" Target="ftp://various:roms@61.136.61.3/uygvnre/MAME/spool3.zip" TargetMode="External"/><Relationship Id="rId1494" Type="http://schemas.openxmlformats.org/officeDocument/2006/relationships/hyperlink" Target="ftp://various:roms@61.136.61.3/uygvnre/MAME/tigerh.zip" TargetMode="External"/><Relationship Id="rId1495" Type="http://schemas.openxmlformats.org/officeDocument/2006/relationships/hyperlink" Target="ftp://various:roms@61.136.61.3/uygvnre/MAME/buggychl.zip" TargetMode="External"/><Relationship Id="rId1496" Type="http://schemas.openxmlformats.org/officeDocument/2006/relationships/hyperlink" Target="ftp://various:roms@61.136.61.3/uygvnre/MAME/dairesya.zip" TargetMode="External"/><Relationship Id="rId1497" Type="http://schemas.openxmlformats.org/officeDocument/2006/relationships/hyperlink" Target="ftp://various:roms@61.136.61.3/uygvnre/MAME/gensitou.zip" TargetMode="External"/><Relationship Id="rId1498" Type="http://schemas.openxmlformats.org/officeDocument/2006/relationships/hyperlink" Target="ftp://various:roms@61.136.61.3/uygvnre/MAME/othundu.zip" TargetMode="External"/><Relationship Id="rId1499" Type="http://schemas.openxmlformats.org/officeDocument/2006/relationships/hyperlink" Target="ftp://various:roms@61.136.61.3/uygvnre/MAME/platoon.zip" TargetMode="External"/><Relationship Id="rId1500" Type="http://schemas.openxmlformats.org/officeDocument/2006/relationships/hyperlink" Target="ftp://various:roms@61.136.61.3/uygvnre/MAME/shootout.zip" TargetMode="External"/><Relationship Id="rId1501" Type="http://schemas.openxmlformats.org/officeDocument/2006/relationships/hyperlink" Target="ftp://various:roms@61.136.61.3/uygvnre/MAME/svolly91.zip" TargetMode="External"/><Relationship Id="rId1502" Type="http://schemas.openxmlformats.org/officeDocument/2006/relationships/hyperlink" Target="ftp://various:roms@61.136.61.3/uygvnre/MAME/tnzsb.zip" TargetMode="External"/><Relationship Id="rId1503" Type="http://schemas.openxmlformats.org/officeDocument/2006/relationships/hyperlink" Target="ftp://various:roms@61.136.61.3/uygvnre/MAME/ikarijpb.zip" TargetMode="External"/><Relationship Id="rId1504" Type="http://schemas.openxmlformats.org/officeDocument/2006/relationships/hyperlink" Target="ftp://various:roms@61.136.61.3/uygvnre/MAME/ikarijp.zip" TargetMode="External"/><Relationship Id="rId1505" Type="http://schemas.openxmlformats.org/officeDocument/2006/relationships/hyperlink" Target="ftp://various:roms@61.136.61.3/uygvnre/MAME/ironhors.zip" TargetMode="External"/><Relationship Id="rId1506" Type="http://schemas.openxmlformats.org/officeDocument/2006/relationships/hyperlink" Target="ftp://various:roms@61.136.61.3/uygvnre/MAME/madgearj.zip" TargetMode="External"/><Relationship Id="rId1507" Type="http://schemas.openxmlformats.org/officeDocument/2006/relationships/hyperlink" Target="ftp://various:roms@61.136.61.3/uygvnre/MAME/rthun2j.zip" TargetMode="External"/><Relationship Id="rId1508" Type="http://schemas.openxmlformats.org/officeDocument/2006/relationships/hyperlink" Target="ftp://various:roms@61.136.61.3/uygvnre/MAME/twinbee.zip" TargetMode="External"/><Relationship Id="rId1509" Type="http://schemas.openxmlformats.org/officeDocument/2006/relationships/hyperlink" Target="ftp://various:roms@61.136.61.3/uygvnre/MAME/fantzono.zip" TargetMode="External"/><Relationship Id="rId1510" Type="http://schemas.openxmlformats.org/officeDocument/2006/relationships/hyperlink" Target="ftp://various:roms@61.136.61.3/uygvnre/MAME/kagekij.zip" TargetMode="External"/><Relationship Id="rId1511" Type="http://schemas.openxmlformats.org/officeDocument/2006/relationships/hyperlink" Target="ftp://various:roms@61.136.61.3/uygvnre/MAME/prehislu.zip" TargetMode="External"/><Relationship Id="rId1512" Type="http://schemas.openxmlformats.org/officeDocument/2006/relationships/hyperlink" Target="ftp://various:roms@61.136.61.3/uygvnre/MAME/nspiritj.zip" TargetMode="External"/><Relationship Id="rId1513" Type="http://schemas.openxmlformats.org/officeDocument/2006/relationships/hyperlink" Target="ftp://various:roms@61.136.61.3/uygvnre/MAME/spyhnt2a.zip" TargetMode="External"/><Relationship Id="rId1514" Type="http://schemas.openxmlformats.org/officeDocument/2006/relationships/hyperlink" Target="ftp://various:roms@61.136.61.3/uygvnre/MAME/clbowl.zip" TargetMode="External"/><Relationship Id="rId1515" Type="http://schemas.openxmlformats.org/officeDocument/2006/relationships/hyperlink" Target="ftp://various:roms@61.136.61.3/uygvnre/MAME/xmen6p.zip" TargetMode="External"/><Relationship Id="rId1516" Type="http://schemas.openxmlformats.org/officeDocument/2006/relationships/hyperlink" Target="ftp://various:roms@61.136.61.3/uygvnre/MAME/alleymas.zip" TargetMode="External"/><Relationship Id="rId1517" Type="http://schemas.openxmlformats.org/officeDocument/2006/relationships/hyperlink" Target="ftp://various:roms@61.136.61.3/uygvnre/MAME/blstroi2.zip" TargetMode="External"/><Relationship Id="rId1518" Type="http://schemas.openxmlformats.org/officeDocument/2006/relationships/hyperlink" Target="ftp://various:roms@61.136.61.3/uygvnre/MAME/prmtmfgt.zip" TargetMode="External"/><Relationship Id="rId1519" Type="http://schemas.openxmlformats.org/officeDocument/2006/relationships/hyperlink" Target="ftp://various:roms@61.136.61.3/uygvnre/MAME/skyadvnj.zip" TargetMode="External"/><Relationship Id="rId1520" Type="http://schemas.openxmlformats.org/officeDocument/2006/relationships/hyperlink" Target="ftp://various:roms@61.136.61.3/uygvnre/MAME/skyadvnu.zip" TargetMode="External"/><Relationship Id="rId1521" Type="http://schemas.openxmlformats.org/officeDocument/2006/relationships/hyperlink" Target="ftp://various:roms@61.136.61.3/uygvnre/MAME/trstarj.zip" TargetMode="External"/><Relationship Id="rId1522" Type="http://schemas.openxmlformats.org/officeDocument/2006/relationships/hyperlink" Target="ftp://various:roms@61.136.61.3/uygvnre/MAME/apb2.zip" TargetMode="External"/><Relationship Id="rId1523" Type="http://schemas.openxmlformats.org/officeDocument/2006/relationships/hyperlink" Target="ftp://various:roms@61.136.61.3/uygvnre/MAME/dsaberj.zip" TargetMode="External"/><Relationship Id="rId1524" Type="http://schemas.openxmlformats.org/officeDocument/2006/relationships/hyperlink" Target="ftp://various:roms@61.136.61.3/uygvnre/MAME/farwest.zip" TargetMode="External"/><Relationship Id="rId1525" Type="http://schemas.openxmlformats.org/officeDocument/2006/relationships/hyperlink" Target="ftp://various:roms@61.136.61.3/uygvnre/MAME/pcktgal2.zip" TargetMode="External"/><Relationship Id="rId1526" Type="http://schemas.openxmlformats.org/officeDocument/2006/relationships/hyperlink" Target="ftp://various:roms@61.136.61.3/uygvnre/MAME/bigprowr.zip" TargetMode="External"/><Relationship Id="rId1527" Type="http://schemas.openxmlformats.org/officeDocument/2006/relationships/hyperlink" Target="ftp://various:roms@61.136.61.3/uygvnre/MAME/tumblepj.zip" TargetMode="External"/><Relationship Id="rId1528" Type="http://schemas.openxmlformats.org/officeDocument/2006/relationships/hyperlink" Target="ftp://various:roms@61.136.61.3/uygvnre/MAME/4dwarrio.zip" TargetMode="External"/><Relationship Id="rId1529" Type="http://schemas.openxmlformats.org/officeDocument/2006/relationships/hyperlink" Target="ftp://various:roms@61.136.61.3/uygvnre/MAME/ashurau.zip" TargetMode="External"/><Relationship Id="rId1530" Type="http://schemas.openxmlformats.org/officeDocument/2006/relationships/hyperlink" Target="ftp://various:roms@61.136.61.3/uygvnre/MAME/froundl.zip" TargetMode="External"/><Relationship Id="rId1531" Type="http://schemas.openxmlformats.org/officeDocument/2006/relationships/hyperlink" Target="ftp://various:roms@61.136.61.3/uygvnre/MAME/goindol.zip" TargetMode="External"/><Relationship Id="rId1532" Type="http://schemas.openxmlformats.org/officeDocument/2006/relationships/hyperlink" Target="ftp://various:roms@61.136.61.3/uygvnre/MAME/pc_tbowl.zip" TargetMode="External"/><Relationship Id="rId1533" Type="http://schemas.openxmlformats.org/officeDocument/2006/relationships/hyperlink" Target="ftp://various:roms@61.136.61.3/uygvnre/MAME/terrafu.zip" TargetMode="External"/><Relationship Id="rId1534" Type="http://schemas.openxmlformats.org/officeDocument/2006/relationships/hyperlink" Target="ftp://various:roms@61.136.61.3/uygvnre/MAME/1942.zip" TargetMode="External"/><Relationship Id="rId1535" Type="http://schemas.openxmlformats.org/officeDocument/2006/relationships/hyperlink" Target="ftp://various:roms@61.136.61.3/uygvnre/MAME/finalbny.zip" TargetMode="External"/><Relationship Id="rId1536" Type="http://schemas.openxmlformats.org/officeDocument/2006/relationships/hyperlink" Target="ftp://various:roms@61.136.61.3/uygvnre/MAME/midresu.zip" TargetMode="External"/><Relationship Id="rId1537" Type="http://schemas.openxmlformats.org/officeDocument/2006/relationships/hyperlink" Target="ftp://various:roms@61.136.61.3/uygvnre/MAME/poundfou.zip" TargetMode="External"/><Relationship Id="rId1538" Type="http://schemas.openxmlformats.org/officeDocument/2006/relationships/hyperlink" Target="ftp://various:roms@61.136.61.3/uygvnre/MAME/spyhunt.zip" TargetMode="External"/><Relationship Id="rId1539" Type="http://schemas.openxmlformats.org/officeDocument/2006/relationships/hyperlink" Target="ftp://various:roms@61.136.61.3/uygvnre/MAME/tnk3.zip" TargetMode="External"/><Relationship Id="rId1540" Type="http://schemas.openxmlformats.org/officeDocument/2006/relationships/hyperlink" Target="ftp://various:roms@61.136.61.3/uygvnre/MAME/area88.zip" TargetMode="External"/><Relationship Id="rId1541" Type="http://schemas.openxmlformats.org/officeDocument/2006/relationships/hyperlink" Target="ftp://various:roms@61.136.61.3/uygvnre/MAME/blaster.zip" TargetMode="External"/><Relationship Id="rId1542" Type="http://schemas.openxmlformats.org/officeDocument/2006/relationships/hyperlink" Target="ftp://various:roms@61.136.61.3/uygvnre/MAME/pcktgal.zip" TargetMode="External"/><Relationship Id="rId1543" Type="http://schemas.openxmlformats.org/officeDocument/2006/relationships/hyperlink" Target="ftp://various:roms@61.136.61.3/uygvnre/MAME/spelunkr.zip" TargetMode="External"/><Relationship Id="rId1544" Type="http://schemas.openxmlformats.org/officeDocument/2006/relationships/hyperlink" Target="ftp://various:roms@61.136.61.3/uygvnre/MAME/thndblst.zip" TargetMode="External"/><Relationship Id="rId1545" Type="http://schemas.openxmlformats.org/officeDocument/2006/relationships/hyperlink" Target="ftp://various:roms@61.136.61.3/uygvnre/MAME/xmen2pj.zip" TargetMode="External"/><Relationship Id="rId1546" Type="http://schemas.openxmlformats.org/officeDocument/2006/relationships/hyperlink" Target="ftp://various:roms@61.136.61.3/uygvnre/MAME/stunrnp.zip" TargetMode="External"/><Relationship Id="rId1547" Type="http://schemas.openxmlformats.org/officeDocument/2006/relationships/hyperlink" Target="ftp://various:roms@61.136.61.3/uygvnre/MAME/solomon.zip" TargetMode="External"/><Relationship Id="rId1548" Type="http://schemas.openxmlformats.org/officeDocument/2006/relationships/hyperlink" Target="ftp://various:roms@61.136.61.3/uygvnre/MAME/tehkanwc.zip" TargetMode="External"/><Relationship Id="rId1549" Type="http://schemas.openxmlformats.org/officeDocument/2006/relationships/hyperlink" Target="ftp://various:roms@61.136.61.3/uygvnre/MAME/64streej.zip" TargetMode="External"/><Relationship Id="rId1550" Type="http://schemas.openxmlformats.org/officeDocument/2006/relationships/hyperlink" Target="ftp://various:roms@61.136.61.3/uygvnre/MAME/pc_ftqst.zip" TargetMode="External"/><Relationship Id="rId1551" Type="http://schemas.openxmlformats.org/officeDocument/2006/relationships/hyperlink" Target="ftp://various:roms@61.136.61.3/uygvnre/MAME/gardia.zip" TargetMode="External"/><Relationship Id="rId1552" Type="http://schemas.openxmlformats.org/officeDocument/2006/relationships/hyperlink" Target="ftp://various:roms@61.136.61.3/uygvnre/MAME/karatblu.zip" TargetMode="External"/><Relationship Id="rId1553" Type="http://schemas.openxmlformats.org/officeDocument/2006/relationships/hyperlink" Target="ftp://various:roms@61.136.61.3/uygvnre/MAME/kchamp.zip" TargetMode="External"/><Relationship Id="rId1554" Type="http://schemas.openxmlformats.org/officeDocument/2006/relationships/hyperlink" Target="ftp://various:roms@61.136.61.3/uygvnre/MAME/makyosen.zip" TargetMode="External"/><Relationship Id="rId1555" Type="http://schemas.openxmlformats.org/officeDocument/2006/relationships/hyperlink" Target="ftp://various:roms@61.136.61.3/uygvnre/MAME/hthero95.zip" TargetMode="External"/><Relationship Id="rId1556" Type="http://schemas.openxmlformats.org/officeDocument/2006/relationships/hyperlink" Target="ftp://various:roms@61.136.61.3/uygvnre/MAME/hthro95u.zip" TargetMode="External"/><Relationship Id="rId1557" Type="http://schemas.openxmlformats.org/officeDocument/2006/relationships/hyperlink" Target="ftp://various:roms@61.136.61.3/uygvnre/MAME/rastanu2.zip" TargetMode="External"/><Relationship Id="rId1558" Type="http://schemas.openxmlformats.org/officeDocument/2006/relationships/hyperlink" Target="ftp://various:roms@61.136.61.3/uygvnre/MAME/lordofk.zip" TargetMode="External"/><Relationship Id="rId1559" Type="http://schemas.openxmlformats.org/officeDocument/2006/relationships/hyperlink" Target="ftp://various:roms@61.136.61.3/uygvnre/MAME/atomicp.zip" TargetMode="External"/><Relationship Id="rId1560" Type="http://schemas.openxmlformats.org/officeDocument/2006/relationships/hyperlink" Target="ftp://various:roms@61.136.61.3/uygvnre/MAME/bubsymph.zip" TargetMode="External"/><Relationship Id="rId1561" Type="http://schemas.openxmlformats.org/officeDocument/2006/relationships/hyperlink" Target="ftp://various:roms@61.136.61.3/uygvnre/MAME/bubsympu.zip" TargetMode="External"/><Relationship Id="rId1562" Type="http://schemas.openxmlformats.org/officeDocument/2006/relationships/hyperlink" Target="ftp://various:roms@61.136.61.3/uygvnre/MAME/citycon.zip" TargetMode="External"/><Relationship Id="rId1563" Type="http://schemas.openxmlformats.org/officeDocument/2006/relationships/hyperlink" Target="ftp://various:roms@61.136.61.3/uygvnre/MAME/rpunch.zip" TargetMode="External"/><Relationship Id="rId1564" Type="http://schemas.openxmlformats.org/officeDocument/2006/relationships/hyperlink" Target="ftp://various:roms@61.136.61.3/uygvnre/MAME/rainbowa.zip" TargetMode="External"/><Relationship Id="rId1565" Type="http://schemas.openxmlformats.org/officeDocument/2006/relationships/hyperlink" Target="ftp://various:roms@61.136.61.3/uygvnre/MAME/rastsaga.zip" TargetMode="External"/><Relationship Id="rId1566" Type="http://schemas.openxmlformats.org/officeDocument/2006/relationships/hyperlink" Target="ftp://various:roms@61.136.61.3/uygvnre/MAME/pc_wcup.zip" TargetMode="External"/><Relationship Id="rId1567" Type="http://schemas.openxmlformats.org/officeDocument/2006/relationships/hyperlink" Target="ftp://various:roms@61.136.61.3/uygvnre/MAME/spinlbrj.zip" TargetMode="External"/><Relationship Id="rId1568" Type="http://schemas.openxmlformats.org/officeDocument/2006/relationships/hyperlink" Target="ftp://various:roms@61.136.61.3/uygvnre/MAME/spinlbru.zip" TargetMode="External"/><Relationship Id="rId1569" Type="http://schemas.openxmlformats.org/officeDocument/2006/relationships/hyperlink" Target="ftp://various:roms@61.136.61.3/uygvnre/MAME/majest12.zip" TargetMode="External"/><Relationship Id="rId1570" Type="http://schemas.openxmlformats.org/officeDocument/2006/relationships/hyperlink" Target="ftp://various:roms@61.136.61.3/uygvnre/MAME/atompunk.zip" TargetMode="External"/><Relationship Id="rId1571" Type="http://schemas.openxmlformats.org/officeDocument/2006/relationships/hyperlink" Target="ftp://various:roms@61.136.61.3/uygvnre/MAME/rainbowe.zip" TargetMode="External"/><Relationship Id="rId1572" Type="http://schemas.openxmlformats.org/officeDocument/2006/relationships/hyperlink" Target="ftp://various:roms@61.136.61.3/uygvnre/MAME/roishtar.zip" TargetMode="External"/><Relationship Id="rId1573" Type="http://schemas.openxmlformats.org/officeDocument/2006/relationships/hyperlink" Target="ftp://various:roms@61.136.61.3/uygvnre/MAME/trigon.zip" TargetMode="External"/><Relationship Id="rId1574" Type="http://schemas.openxmlformats.org/officeDocument/2006/relationships/hyperlink" Target="ftp://various:roms@61.136.61.3/uygvnre/MAME/makaiden.zip" TargetMode="External"/><Relationship Id="rId1575" Type="http://schemas.openxmlformats.org/officeDocument/2006/relationships/hyperlink" Target="ftp://various:roms@61.136.61.3/uygvnre/MAME/quarth.zip" TargetMode="External"/><Relationship Id="rId1576" Type="http://schemas.openxmlformats.org/officeDocument/2006/relationships/hyperlink" Target="ftp://various:roms@61.136.61.3/uygvnre/MAME/aliensu.zip" TargetMode="External"/><Relationship Id="rId1577" Type="http://schemas.openxmlformats.org/officeDocument/2006/relationships/hyperlink" Target="ftp://various:roms@61.136.61.3/uygvnre/MAME/aliens2.zip" TargetMode="External"/><Relationship Id="rId1578" Type="http://schemas.openxmlformats.org/officeDocument/2006/relationships/hyperlink" Target="ftp://various:roms@61.136.61.3/uygvnre/MAME/battlane.zip" TargetMode="External"/><Relationship Id="rId1579" Type="http://schemas.openxmlformats.org/officeDocument/2006/relationships/hyperlink" Target="ftp://various:roms@61.136.61.3/uygvnre/MAME/fpointbl.zip" TargetMode="External"/><Relationship Id="rId1580" Type="http://schemas.openxmlformats.org/officeDocument/2006/relationships/hyperlink" Target="ftp://various:roms@61.136.61.3/uygvnre/MAME/majuu.zip" TargetMode="External"/><Relationship Id="rId1581" Type="http://schemas.openxmlformats.org/officeDocument/2006/relationships/hyperlink" Target="ftp://various:roms@61.136.61.3/uygvnre/MAME/rtypeu.zip" TargetMode="External"/><Relationship Id="rId1582" Type="http://schemas.openxmlformats.org/officeDocument/2006/relationships/hyperlink" Target="ftp://various:roms@61.136.61.3/uygvnre/MAME/blocka.zip" TargetMode="External"/><Relationship Id="rId1583" Type="http://schemas.openxmlformats.org/officeDocument/2006/relationships/hyperlink" Target="ftp://various:roms@61.136.61.3/uygvnre/MAME/ridefgtj.zip" TargetMode="External"/><Relationship Id="rId1584" Type="http://schemas.openxmlformats.org/officeDocument/2006/relationships/hyperlink" Target="ftp://various:roms@61.136.61.3/uygvnre/MAME/ridefgtu.zip" TargetMode="External"/><Relationship Id="rId1585" Type="http://schemas.openxmlformats.org/officeDocument/2006/relationships/hyperlink" Target="ftp://various:roms@61.136.61.3/uygvnre/MAME/rtypepj.zip" TargetMode="External"/><Relationship Id="rId1586" Type="http://schemas.openxmlformats.org/officeDocument/2006/relationships/hyperlink" Target="ftp://various:roms@61.136.61.3/uygvnre/MAME/wb3a.zip" TargetMode="External"/><Relationship Id="rId1587" Type="http://schemas.openxmlformats.org/officeDocument/2006/relationships/hyperlink" Target="ftp://various:roms@61.136.61.3/uygvnre/MAME/yamyam.zip" TargetMode="External"/><Relationship Id="rId1588" Type="http://schemas.openxmlformats.org/officeDocument/2006/relationships/hyperlink" Target="ftp://various:roms@61.136.61.3/uygvnre/MAME/gradius.zip" TargetMode="External"/><Relationship Id="rId1589" Type="http://schemas.openxmlformats.org/officeDocument/2006/relationships/hyperlink" Target="ftp://various:roms@61.136.61.3/uygvnre/MAME/hpuncher.zip" TargetMode="External"/><Relationship Id="rId1590" Type="http://schemas.openxmlformats.org/officeDocument/2006/relationships/hyperlink" Target="ftp://various:roms@61.136.61.3/uygvnre/MAME/cameltru.zip" TargetMode="External"/><Relationship Id="rId1591" Type="http://schemas.openxmlformats.org/officeDocument/2006/relationships/hyperlink" Target="ftp://various:roms@61.136.61.3/uygvnre/MAME/dakkochn.zip" TargetMode="External"/><Relationship Id="rId1592" Type="http://schemas.openxmlformats.org/officeDocument/2006/relationships/hyperlink" Target="ftp://various:roms@61.136.61.3/uygvnre/MAME/darwin.zip" TargetMode="External"/><Relationship Id="rId1593" Type="http://schemas.openxmlformats.org/officeDocument/2006/relationships/hyperlink" Target="ftp://various:roms@61.136.61.3/uygvnre/MAME/ringragj.zip" TargetMode="External"/><Relationship Id="rId1594" Type="http://schemas.openxmlformats.org/officeDocument/2006/relationships/hyperlink" Target="ftp://various:roms@61.136.61.3/uygvnre/MAME/ringragu.zip" TargetMode="External"/><Relationship Id="rId1595" Type="http://schemas.openxmlformats.org/officeDocument/2006/relationships/hyperlink" Target="ftp://various:roms@61.136.61.3/uygvnre/MAME/sstingry.zip" TargetMode="External"/><Relationship Id="rId1596" Type="http://schemas.openxmlformats.org/officeDocument/2006/relationships/hyperlink" Target="ftp://various:roms@61.136.61.3/uygvnre/MAME/appoooh.zip" TargetMode="External"/><Relationship Id="rId1597" Type="http://schemas.openxmlformats.org/officeDocument/2006/relationships/hyperlink" Target="ftp://various:roms@61.136.61.3/uygvnre/MAME/momoko.zip" TargetMode="External"/><Relationship Id="rId1598" Type="http://schemas.openxmlformats.org/officeDocument/2006/relationships/hyperlink" Target="ftp://various:roms@61.136.61.3/uygvnre/MAME/pacmanij.zip" TargetMode="External"/><Relationship Id="rId1599" Type="http://schemas.openxmlformats.org/officeDocument/2006/relationships/hyperlink" Target="ftp://various:roms@61.136.61.3/uygvnre/MAME/pastelgl.zip" TargetMode="External"/><Relationship Id="rId1600" Type="http://schemas.openxmlformats.org/officeDocument/2006/relationships/hyperlink" Target="ftp://various:roms@61.136.61.3/uygvnre/MAME/ctribeb.zip" TargetMode="External"/><Relationship Id="rId1601" Type="http://schemas.openxmlformats.org/officeDocument/2006/relationships/hyperlink" Target="ftp://various:roms@61.136.61.3/uygvnre/MAME/trog3.zip" TargetMode="External"/><Relationship Id="rId1602" Type="http://schemas.openxmlformats.org/officeDocument/2006/relationships/hyperlink" Target="ftp://various:roms@61.136.61.3/uygvnre/MAME/fitegolf.zip" TargetMode="External"/><Relationship Id="rId1603" Type="http://schemas.openxmlformats.org/officeDocument/2006/relationships/hyperlink" Target="ftp://various:roms@61.136.61.3/uygvnre/MAME/kuhga.zip" TargetMode="External"/><Relationship Id="rId1604" Type="http://schemas.openxmlformats.org/officeDocument/2006/relationships/hyperlink" Target="ftp://various:roms@61.136.61.3/uygvnre/MAME/nemesis.zip" TargetMode="External"/><Relationship Id="rId1605" Type="http://schemas.openxmlformats.org/officeDocument/2006/relationships/hyperlink" Target="ftp://various:roms@61.136.61.3/uygvnre/MAME/smashtv4.zip" TargetMode="External"/><Relationship Id="rId1606" Type="http://schemas.openxmlformats.org/officeDocument/2006/relationships/hyperlink" Target="ftp://various:roms@61.136.61.3/uygvnre/MAME/endurobl.zip" TargetMode="External"/><Relationship Id="rId1607" Type="http://schemas.openxmlformats.org/officeDocument/2006/relationships/hyperlink" Target="ftp://various:roms@61.136.61.3/uygvnre/MAME/smashtv5.zip" TargetMode="External"/><Relationship Id="rId1608" Type="http://schemas.openxmlformats.org/officeDocument/2006/relationships/hyperlink" Target="ftp://various:roms@61.136.61.3/uygvnre/MAME/smashtv6.zip" TargetMode="External"/><Relationship Id="rId1609" Type="http://schemas.openxmlformats.org/officeDocument/2006/relationships/hyperlink" Target="ftp://various:roms@61.136.61.3/uygvnre/MAME/vaportru.zip" TargetMode="External"/><Relationship Id="rId1610" Type="http://schemas.openxmlformats.org/officeDocument/2006/relationships/hyperlink" Target="ftp://various:roms@61.136.61.3/uygvnre/MAME/aso.zip" TargetMode="External"/><Relationship Id="rId1611" Type="http://schemas.openxmlformats.org/officeDocument/2006/relationships/hyperlink" Target="ftp://various:roms@61.136.61.3/uygvnre/MAME/elvact2u.zip" TargetMode="External"/><Relationship Id="rId1612" Type="http://schemas.openxmlformats.org/officeDocument/2006/relationships/hyperlink" Target="ftp://various:roms@61.136.61.3/uygvnre/MAME/elvactrj.zip" TargetMode="External"/><Relationship Id="rId1613" Type="http://schemas.openxmlformats.org/officeDocument/2006/relationships/hyperlink" Target="ftp://various:roms@61.136.61.3/uygvnre/MAME/lstduela.zip" TargetMode="External"/><Relationship Id="rId1614" Type="http://schemas.openxmlformats.org/officeDocument/2006/relationships/hyperlink" Target="ftp://various:roms@61.136.61.3/uygvnre/MAME/gwarrior.zip" TargetMode="External"/><Relationship Id="rId1615" Type="http://schemas.openxmlformats.org/officeDocument/2006/relationships/hyperlink" Target="ftp://various:roms@61.136.61.3/uygvnre/MAME/pulirulj.zip" TargetMode="External"/><Relationship Id="rId1616" Type="http://schemas.openxmlformats.org/officeDocument/2006/relationships/hyperlink" Target="ftp://various:roms@61.136.61.3/uygvnre/MAME/ringking.zip" TargetMode="External"/><Relationship Id="rId1617" Type="http://schemas.openxmlformats.org/officeDocument/2006/relationships/hyperlink" Target="ftp://various:roms@61.136.61.3/uygvnre/MAME/ringkin2.zip" TargetMode="External"/><Relationship Id="rId1618" Type="http://schemas.openxmlformats.org/officeDocument/2006/relationships/hyperlink" Target="ftp://various:roms@61.136.61.3/uygvnre/MAME/rackemup.zip" TargetMode="External"/><Relationship Id="rId1619" Type="http://schemas.openxmlformats.org/officeDocument/2006/relationships/hyperlink" Target="ftp://various:roms@61.136.61.3/uygvnre/MAME/altbeas2.zip" TargetMode="External"/><Relationship Id="rId1620" Type="http://schemas.openxmlformats.org/officeDocument/2006/relationships/hyperlink" Target="ftp://various:roms@61.136.61.3/uygvnre/MAME/apparel.zip" TargetMode="External"/><Relationship Id="rId1621" Type="http://schemas.openxmlformats.org/officeDocument/2006/relationships/hyperlink" Target="ftp://various:roms@61.136.61.3/uygvnre/MAME/quartet2.zip" TargetMode="External"/><Relationship Id="rId1622" Type="http://schemas.openxmlformats.org/officeDocument/2006/relationships/hyperlink" Target="ftp://various:roms@61.136.61.3/uygvnre/MAME/relief2.zip" TargetMode="External"/><Relationship Id="rId1623" Type="http://schemas.openxmlformats.org/officeDocument/2006/relationships/hyperlink" Target="ftp://various:roms@61.136.61.3/uygvnre/MAME/auraila.zip" TargetMode="External"/><Relationship Id="rId1624" Type="http://schemas.openxmlformats.org/officeDocument/2006/relationships/hyperlink" Target="ftp://various:roms@61.136.61.3/uygvnre/MAME/blockhl.zip" TargetMode="External"/><Relationship Id="rId1625" Type="http://schemas.openxmlformats.org/officeDocument/2006/relationships/hyperlink" Target="ftp://various:roms@61.136.61.3/uygvnre/MAME/columns2.zip" TargetMode="External"/><Relationship Id="rId1626" Type="http://schemas.openxmlformats.org/officeDocument/2006/relationships/hyperlink" Target="ftp://various:roms@61.136.61.3/uygvnre/MAME/fpoint.zip" TargetMode="External"/><Relationship Id="rId1627" Type="http://schemas.openxmlformats.org/officeDocument/2006/relationships/hyperlink" Target="ftp://various:roms@61.136.61.3/uygvnre/MAME/kncljoe.zip" TargetMode="External"/><Relationship Id="rId1628" Type="http://schemas.openxmlformats.org/officeDocument/2006/relationships/hyperlink" Target="ftp://various:roms@61.136.61.3/uygvnre/MAME/aliensj.zip" TargetMode="External"/><Relationship Id="rId1629" Type="http://schemas.openxmlformats.org/officeDocument/2006/relationships/hyperlink" Target="ftp://various:roms@61.136.61.3/uygvnre/MAME/puzznic.zip" TargetMode="External"/><Relationship Id="rId1630" Type="http://schemas.openxmlformats.org/officeDocument/2006/relationships/hyperlink" Target="ftp://various:roms@61.136.61.3/uygvnre/MAME/willowj.zip" TargetMode="External"/><Relationship Id="rId1631" Type="http://schemas.openxmlformats.org/officeDocument/2006/relationships/hyperlink" Target="ftp://various:roms@61.136.61.3/uygvnre/MAME/wseries.zip" TargetMode="External"/><Relationship Id="rId1632" Type="http://schemas.openxmlformats.org/officeDocument/2006/relationships/hyperlink" Target="ftp://various:roms@61.136.61.3/uygvnre/MAME/hitnmis2.zip" TargetMode="External"/><Relationship Id="rId1633" Type="http://schemas.openxmlformats.org/officeDocument/2006/relationships/hyperlink" Target="ftp://various:roms@61.136.61.3/uygvnre/MAME/kingofb.zip" TargetMode="External"/><Relationship Id="rId1634" Type="http://schemas.openxmlformats.org/officeDocument/2006/relationships/hyperlink" Target="ftp://various:roms@61.136.61.3/uygvnre/MAME/pc_pwbld.zip" TargetMode="External"/><Relationship Id="rId1635" Type="http://schemas.openxmlformats.org/officeDocument/2006/relationships/hyperlink" Target="ftp://various:roms@61.136.61.3/uygvnre/MAME/rayforcj.zip" TargetMode="External"/><Relationship Id="rId1636" Type="http://schemas.openxmlformats.org/officeDocument/2006/relationships/hyperlink" Target="ftp://various:roms@61.136.61.3/uygvnre/MAME/rayforce.zip" TargetMode="External"/><Relationship Id="rId1637" Type="http://schemas.openxmlformats.org/officeDocument/2006/relationships/hyperlink" Target="ftp://various:roms@61.136.61.3/uygvnre/MAME/terracre.zip" TargetMode="External"/><Relationship Id="rId1638" Type="http://schemas.openxmlformats.org/officeDocument/2006/relationships/hyperlink" Target="ftp://various:roms@61.136.61.3/uygvnre/MAME/vindicta.zip" TargetMode="External"/><Relationship Id="rId1639" Type="http://schemas.openxmlformats.org/officeDocument/2006/relationships/hyperlink" Target="ftp://various:roms@61.136.61.3/uygvnre/MAME/basebal2.zip" TargetMode="External"/><Relationship Id="rId1640" Type="http://schemas.openxmlformats.org/officeDocument/2006/relationships/hyperlink" Target="ftp://various:roms@61.136.61.3/uygvnre/MAME/brkthru.zip" TargetMode="External"/><Relationship Id="rId1641" Type="http://schemas.openxmlformats.org/officeDocument/2006/relationships/hyperlink" Target="ftp://various:roms@61.136.61.3/uygvnre/MAME/dinorexj.zip" TargetMode="External"/><Relationship Id="rId1642" Type="http://schemas.openxmlformats.org/officeDocument/2006/relationships/hyperlink" Target="ftp://various:roms@61.136.61.3/uygvnre/MAME/dinorexu.zip" TargetMode="External"/><Relationship Id="rId1643" Type="http://schemas.openxmlformats.org/officeDocument/2006/relationships/hyperlink" Target="ftp://various:roms@61.136.61.3/uygvnre/MAME/pc_bstar.zip" TargetMode="External"/><Relationship Id="rId1644" Type="http://schemas.openxmlformats.org/officeDocument/2006/relationships/hyperlink" Target="ftp://various:roms@61.136.61.3/uygvnre/MAME/shangha2.zip" TargetMode="External"/><Relationship Id="rId1645" Type="http://schemas.openxmlformats.org/officeDocument/2006/relationships/hyperlink" Target="ftp://various:roms@61.136.61.3/uygvnre/MAME/astrxeaa.zip" TargetMode="External"/><Relationship Id="rId1646" Type="http://schemas.openxmlformats.org/officeDocument/2006/relationships/hyperlink" Target="ftp://various:roms@61.136.61.3/uygvnre/MAME/astrxeac.zip" TargetMode="External"/><Relationship Id="rId1647" Type="http://schemas.openxmlformats.org/officeDocument/2006/relationships/hyperlink" Target="ftp://various:roms@61.136.61.3/uygvnre/MAME/mexico86.zip" TargetMode="External"/><Relationship Id="rId1648" Type="http://schemas.openxmlformats.org/officeDocument/2006/relationships/hyperlink" Target="ftp://various:roms@61.136.61.3/uygvnre/MAME/vball2pj.zip" TargetMode="External"/><Relationship Id="rId1649" Type="http://schemas.openxmlformats.org/officeDocument/2006/relationships/hyperlink" Target="ftp://various:roms@61.136.61.3/uygvnre/MAME/jyuohki.zip" TargetMode="External"/><Relationship Id="rId1650" Type="http://schemas.openxmlformats.org/officeDocument/2006/relationships/hyperlink" Target="ftp://various:roms@61.136.61.3/uygvnre/MAME/pc_ynoid.zip" TargetMode="External"/><Relationship Id="rId1651" Type="http://schemas.openxmlformats.org/officeDocument/2006/relationships/hyperlink" Target="ftp://various:roms@61.136.61.3/uygvnre/MAME/sauro.zip" TargetMode="External"/><Relationship Id="rId1652" Type="http://schemas.openxmlformats.org/officeDocument/2006/relationships/hyperlink" Target="ftp://various:roms@61.136.61.3/uygvnre/MAME/thehustl.zip" TargetMode="External"/><Relationship Id="rId1653" Type="http://schemas.openxmlformats.org/officeDocument/2006/relationships/hyperlink" Target="ftp://various:roms@61.136.61.3/uygvnre/MAME/wbmlju.zip" TargetMode="External"/><Relationship Id="rId1654" Type="http://schemas.openxmlformats.org/officeDocument/2006/relationships/hyperlink" Target="ftp://various:roms@61.136.61.3/uygvnre/MAME/commando.zip" TargetMode="External"/><Relationship Id="rId1655" Type="http://schemas.openxmlformats.org/officeDocument/2006/relationships/hyperlink" Target="ftp://various:roms@61.136.61.3/uygvnre/MAME/hardhead.zip" TargetMode="External"/><Relationship Id="rId1656" Type="http://schemas.openxmlformats.org/officeDocument/2006/relationships/hyperlink" Target="ftp://various:roms@61.136.61.3/uygvnre/MAME/dblplay.zip" TargetMode="External"/><Relationship Id="rId1657" Type="http://schemas.openxmlformats.org/officeDocument/2006/relationships/hyperlink" Target="ftp://various:roms@61.136.61.3/uygvnre/MAME/chplft.zip" TargetMode="External"/><Relationship Id="rId1658" Type="http://schemas.openxmlformats.org/officeDocument/2006/relationships/hyperlink" Target="ftp://various:roms@61.136.61.3/uygvnre/MAME/jedi.zip" TargetMode="External"/><Relationship Id="rId1659" Type="http://schemas.openxmlformats.org/officeDocument/2006/relationships/hyperlink" Target="ftp://various:roms@61.136.61.3/uygvnre/MAME/skullxb2.zip" TargetMode="External"/><Relationship Id="rId1660" Type="http://schemas.openxmlformats.org/officeDocument/2006/relationships/hyperlink" Target="ftp://various:roms@61.136.61.3/uygvnre/MAME/skyfox.zip" TargetMode="External"/><Relationship Id="rId1661" Type="http://schemas.openxmlformats.org/officeDocument/2006/relationships/hyperlink" Target="ftp://various:roms@61.136.61.3/uygvnre/MAME/spelunk2.zip" TargetMode="External"/><Relationship Id="rId1662" Type="http://schemas.openxmlformats.org/officeDocument/2006/relationships/hyperlink" Target="ftp://various:roms@61.136.61.3/uygvnre/MAME/palamed.zip" TargetMode="External"/><Relationship Id="rId1663" Type="http://schemas.openxmlformats.org/officeDocument/2006/relationships/hyperlink" Target="ftp://various:roms@61.136.61.3/uygvnre/MAME/tetris.zip" TargetMode="External"/><Relationship Id="rId1664" Type="http://schemas.openxmlformats.org/officeDocument/2006/relationships/hyperlink" Target="ftp://various:roms@61.136.61.3/uygvnre/MAME/wbmlj.zip" TargetMode="External"/><Relationship Id="rId1665" Type="http://schemas.openxmlformats.org/officeDocument/2006/relationships/hyperlink" Target="ftp://various:roms@61.136.61.3/uygvnre/MAME/wbmlj2.zip" TargetMode="External"/><Relationship Id="rId1666" Type="http://schemas.openxmlformats.org/officeDocument/2006/relationships/hyperlink" Target="ftp://various:roms@61.136.61.3/uygvnre/MAME/pc_miket.zip" TargetMode="External"/><Relationship Id="rId1667" Type="http://schemas.openxmlformats.org/officeDocument/2006/relationships/hyperlink" Target="ftp://various:roms@61.136.61.3/uygvnre/MAME/strkzone.zip" TargetMode="External"/><Relationship Id="rId1668" Type="http://schemas.openxmlformats.org/officeDocument/2006/relationships/hyperlink" Target="ftp://various:roms@61.136.61.3/uygvnre/MAME/cbusterw.zip" TargetMode="External"/><Relationship Id="rId1669" Type="http://schemas.openxmlformats.org/officeDocument/2006/relationships/hyperlink" Target="ftp://various:roms@61.136.61.3/uygvnre/MAME/grdius3a.zip" TargetMode="External"/><Relationship Id="rId1670" Type="http://schemas.openxmlformats.org/officeDocument/2006/relationships/hyperlink" Target="ftp://various:roms@61.136.61.3/uygvnre/MAME/karnovj.zip" TargetMode="External"/><Relationship Id="rId1671" Type="http://schemas.openxmlformats.org/officeDocument/2006/relationships/hyperlink" Target="ftp://various:roms@61.136.61.3/uygvnre/MAME/xxmissio.zip" TargetMode="External"/><Relationship Id="rId1672" Type="http://schemas.openxmlformats.org/officeDocument/2006/relationships/hyperlink" Target="ftp://various:roms@61.136.61.3/uygvnre/MAME/psychic5.zip" TargetMode="External"/><Relationship Id="rId1673" Type="http://schemas.openxmlformats.org/officeDocument/2006/relationships/hyperlink" Target="ftp://various:roms@61.136.61.3/uygvnre/MAME/cninjau.zip" TargetMode="External"/><Relationship Id="rId1674" Type="http://schemas.openxmlformats.org/officeDocument/2006/relationships/hyperlink" Target="ftp://various:roms@61.136.61.3/uygvnre/MAME/cninja0.zip" TargetMode="External"/><Relationship Id="rId1675" Type="http://schemas.openxmlformats.org/officeDocument/2006/relationships/hyperlink" Target="ftp://various:roms@61.136.61.3/uygvnre/MAME/joemac.zip" TargetMode="External"/><Relationship Id="rId1676" Type="http://schemas.openxmlformats.org/officeDocument/2006/relationships/hyperlink" Target="ftp://various:roms@61.136.61.3/uygvnre/MAME/superqix.zip" TargetMode="External"/><Relationship Id="rId1677" Type="http://schemas.openxmlformats.org/officeDocument/2006/relationships/hyperlink" Target="ftp://various:roms@61.136.61.3/uygvnre/MAME/teedoff.zip" TargetMode="External"/><Relationship Id="rId1678" Type="http://schemas.openxmlformats.org/officeDocument/2006/relationships/hyperlink" Target="ftp://various:roms@61.136.61.3/uygvnre/MAME/darkseaj.zip" TargetMode="External"/><Relationship Id="rId1679" Type="http://schemas.openxmlformats.org/officeDocument/2006/relationships/hyperlink" Target="ftp://various:roms@61.136.61.3/uygvnre/MAME/pc_ddrgn.zip" TargetMode="External"/><Relationship Id="rId1680" Type="http://schemas.openxmlformats.org/officeDocument/2006/relationships/hyperlink" Target="ftp://various:roms@61.136.61.3/uygvnre/MAME/athena.zip" TargetMode="External"/><Relationship Id="rId1681" Type="http://schemas.openxmlformats.org/officeDocument/2006/relationships/hyperlink" Target="ftp://various:roms@61.136.61.3/uygvnre/MAME/gatedom1.zip" TargetMode="External"/><Relationship Id="rId1682" Type="http://schemas.openxmlformats.org/officeDocument/2006/relationships/hyperlink" Target="ftp://various:roms@61.136.61.3/uygvnre/MAME/pang3j.zip" TargetMode="External"/><Relationship Id="rId1683" Type="http://schemas.openxmlformats.org/officeDocument/2006/relationships/hyperlink" Target="ftp://various:roms@61.136.61.3/uygvnre/MAME/pc_ngaid.zip" TargetMode="External"/><Relationship Id="rId1684" Type="http://schemas.openxmlformats.org/officeDocument/2006/relationships/hyperlink" Target="ftp://various:roms@61.136.61.3/uygvnre/MAME/miaj.zip" TargetMode="External"/><Relationship Id="rId1685" Type="http://schemas.openxmlformats.org/officeDocument/2006/relationships/hyperlink" Target="ftp://various:roms@61.136.61.3/uygvnre/MAME/shanghai.zip" TargetMode="External"/><Relationship Id="rId1686" Type="http://schemas.openxmlformats.org/officeDocument/2006/relationships/hyperlink" Target="ftp://various:roms@61.136.61.3/uygvnre/MAME/shangkid.zip" TargetMode="External"/><Relationship Id="rId1687" Type="http://schemas.openxmlformats.org/officeDocument/2006/relationships/hyperlink" Target="ftp://various:roms@61.136.61.3/uygvnre/MAME/sf1jp.zip" TargetMode="External"/><Relationship Id="rId1688" Type="http://schemas.openxmlformats.org/officeDocument/2006/relationships/hyperlink" Target="ftp://various:roms@61.136.61.3/uygvnre/MAME/aliensyb.zip" TargetMode="External"/><Relationship Id="rId1689" Type="http://schemas.openxmlformats.org/officeDocument/2006/relationships/hyperlink" Target="ftp://various:roms@61.136.61.3/uygvnre/MAME/armwrest.zip" TargetMode="External"/><Relationship Id="rId1690" Type="http://schemas.openxmlformats.org/officeDocument/2006/relationships/hyperlink" Target="ftp://various:roms@61.136.61.3/uygvnre/MAME/pc_tmnt.zip" TargetMode="External"/><Relationship Id="rId1691" Type="http://schemas.openxmlformats.org/officeDocument/2006/relationships/hyperlink" Target="ftp://various:roms@61.136.61.3/uygvnre/MAME/ramprt2p.zip" TargetMode="External"/><Relationship Id="rId1692" Type="http://schemas.openxmlformats.org/officeDocument/2006/relationships/hyperlink" Target="ftp://various:roms@61.136.61.3/uygvnre/MAME/vendettj.zip" TargetMode="External"/><Relationship Id="rId1693" Type="http://schemas.openxmlformats.org/officeDocument/2006/relationships/hyperlink" Target="ftp://various:roms@61.136.61.3/uygvnre/MAME/hvymetal.zip" TargetMode="External"/><Relationship Id="rId1694" Type="http://schemas.openxmlformats.org/officeDocument/2006/relationships/hyperlink" Target="ftp://various:roms@61.136.61.3/uygvnre/MAME/pc_rrngr.zip" TargetMode="External"/><Relationship Id="rId1695" Type="http://schemas.openxmlformats.org/officeDocument/2006/relationships/hyperlink" Target="ftp://various:roms@61.136.61.3/uygvnre/MAME/pushman.zip" TargetMode="External"/><Relationship Id="rId1696" Type="http://schemas.openxmlformats.org/officeDocument/2006/relationships/hyperlink" Target="ftp://various:roms@61.136.61.3/uygvnre/MAME/vendetas.zip" TargetMode="External"/><Relationship Id="rId1697" Type="http://schemas.openxmlformats.org/officeDocument/2006/relationships/hyperlink" Target="ftp://various:roms@61.136.61.3/uygvnre/MAME/vendeta2.zip" TargetMode="External"/><Relationship Id="rId1698" Type="http://schemas.openxmlformats.org/officeDocument/2006/relationships/hyperlink" Target="ftp://various:roms@61.136.61.3/uygvnre/MAME/hbarrelw.zip" TargetMode="External"/><Relationship Id="rId1699" Type="http://schemas.openxmlformats.org/officeDocument/2006/relationships/hyperlink" Target="ftp://various:roms@61.136.61.3/uygvnre/MAME/phantasm.zip" TargetMode="External"/><Relationship Id="rId1700" Type="http://schemas.openxmlformats.org/officeDocument/2006/relationships/hyperlink" Target="ftp://various:roms@61.136.61.3/uygvnre/MAME/pc_rkats.zip" TargetMode="External"/><Relationship Id="rId1701" Type="http://schemas.openxmlformats.org/officeDocument/2006/relationships/hyperlink" Target="ftp://various:roms@61.136.61.3/uygvnre/MAME/slapfigh.zip" TargetMode="External"/><Relationship Id="rId1702" Type="http://schemas.openxmlformats.org/officeDocument/2006/relationships/hyperlink" Target="ftp://various:roms@61.136.61.3/uygvnre/MAME/kicknrun.zip" TargetMode="External"/><Relationship Id="rId1703" Type="http://schemas.openxmlformats.org/officeDocument/2006/relationships/hyperlink" Target="ftp://various:roms@61.136.61.3/uygvnre/MAME/nametune.zip" TargetMode="External"/><Relationship Id="rId1704" Type="http://schemas.openxmlformats.org/officeDocument/2006/relationships/hyperlink" Target="ftp://various:roms@61.136.61.3/uygvnre/MAME/pc_suprc.zip" TargetMode="External"/><Relationship Id="rId1705" Type="http://schemas.openxmlformats.org/officeDocument/2006/relationships/hyperlink" Target="ftp://various:roms@61.136.61.3/uygvnre/MAME/cobracmj.zip" TargetMode="External"/><Relationship Id="rId1706" Type="http://schemas.openxmlformats.org/officeDocument/2006/relationships/hyperlink" Target="ftp://various:roms@61.136.61.3/uygvnre/MAME/grindstm.zip" TargetMode="External"/><Relationship Id="rId1707" Type="http://schemas.openxmlformats.org/officeDocument/2006/relationships/hyperlink" Target="ftp://various:roms@61.136.61.3/uygvnre/MAME/ssozumo.zip" TargetMode="External"/><Relationship Id="rId1708" Type="http://schemas.openxmlformats.org/officeDocument/2006/relationships/hyperlink" Target="ftp://various:roms@61.136.61.3/uygvnre/MAME/rockragj.zip" TargetMode="External"/><Relationship Id="rId1709" Type="http://schemas.openxmlformats.org/officeDocument/2006/relationships/hyperlink" Target="ftp://various:roms@61.136.61.3/uygvnre/MAME/gogomilj.zip" TargetMode="External"/><Relationship Id="rId1710" Type="http://schemas.openxmlformats.org/officeDocument/2006/relationships/hyperlink" Target="ftp://various:roms@61.136.61.3/uygvnre/MAME/toobinp.zip" TargetMode="External"/><Relationship Id="rId1711" Type="http://schemas.openxmlformats.org/officeDocument/2006/relationships/hyperlink" Target="ftp://various:roms@61.136.61.3/uygvnre/MAME/toobin2.zip" TargetMode="External"/><Relationship Id="rId1712" Type="http://schemas.openxmlformats.org/officeDocument/2006/relationships/hyperlink" Target="ftp://various:roms@61.136.61.3/uygvnre/MAME/ddrago3b.zip" TargetMode="External"/><Relationship Id="rId1713" Type="http://schemas.openxmlformats.org/officeDocument/2006/relationships/hyperlink" Target="ftp://various:roms@61.136.61.3/uygvnre/MAME/tetrisbl.zip" TargetMode="External"/><Relationship Id="rId1714" Type="http://schemas.openxmlformats.org/officeDocument/2006/relationships/hyperlink" Target="ftp://various:roms@61.136.61.3/uygvnre/MAME/bermudaj.zip" TargetMode="External"/><Relationship Id="rId1715" Type="http://schemas.openxmlformats.org/officeDocument/2006/relationships/hyperlink" Target="ftp://various:roms@61.136.61.3/uygvnre/MAME/galivan.zip" TargetMode="External"/><Relationship Id="rId1716" Type="http://schemas.openxmlformats.org/officeDocument/2006/relationships/hyperlink" Target="ftp://various:roms@61.136.61.3/uygvnre/MAME/gng.zip" TargetMode="External"/><Relationship Id="rId1717" Type="http://schemas.openxmlformats.org/officeDocument/2006/relationships/hyperlink" Target="ftp://various:roms@61.136.61.3/uygvnre/MAME/joust2.zip" TargetMode="External"/><Relationship Id="rId1718" Type="http://schemas.openxmlformats.org/officeDocument/2006/relationships/hyperlink" Target="ftp://various:roms@61.136.61.3/uygvnre/MAME/puzzldpr.zip" TargetMode="External"/><Relationship Id="rId1719" Type="http://schemas.openxmlformats.org/officeDocument/2006/relationships/hyperlink" Target="ftp://various:roms@61.136.61.3/uygvnre/MAME/gblchmp.zip" TargetMode="External"/><Relationship Id="rId1720" Type="http://schemas.openxmlformats.org/officeDocument/2006/relationships/hyperlink" Target="ftp://various:roms@61.136.61.3/uygvnre/MAME/getstar.zip" TargetMode="External"/><Relationship Id="rId1721" Type="http://schemas.openxmlformats.org/officeDocument/2006/relationships/hyperlink" Target="ftp://various:roms@61.136.61.3/uygvnre/MAME/kaiserkj.zip" TargetMode="External"/><Relationship Id="rId1722" Type="http://schemas.openxmlformats.org/officeDocument/2006/relationships/hyperlink" Target="ftp://various:roms@61.136.61.3/uygvnre/MAME/argus.zip" TargetMode="External"/><Relationship Id="rId1723" Type="http://schemas.openxmlformats.org/officeDocument/2006/relationships/hyperlink" Target="ftp://various:roms@61.136.61.3/uygvnre/MAME/gtg2j.zip" TargetMode="External"/><Relationship Id="rId1724" Type="http://schemas.openxmlformats.org/officeDocument/2006/relationships/hyperlink" Target="ftp://various:roms@61.136.61.3/uygvnre/MAME/quester.zip" TargetMode="External"/><Relationship Id="rId1725" Type="http://schemas.openxmlformats.org/officeDocument/2006/relationships/hyperlink" Target="ftp://various:roms@61.136.61.3/uygvnre/MAME/wb3bl.zip" TargetMode="External"/><Relationship Id="rId1726" Type="http://schemas.openxmlformats.org/officeDocument/2006/relationships/hyperlink" Target="ftp://various:roms@61.136.61.3/uygvnre/MAME/rodlndjb.zip" TargetMode="External"/><Relationship Id="rId1727" Type="http://schemas.openxmlformats.org/officeDocument/2006/relationships/hyperlink" Target="ftp://various:roms@61.136.61.3/uygvnre/MAME/burningh.zip" TargetMode="External"/><Relationship Id="rId1728" Type="http://schemas.openxmlformats.org/officeDocument/2006/relationships/hyperlink" Target="ftp://various:roms@61.136.61.3/uygvnre/MAME/claypign.zip" TargetMode="External"/><Relationship Id="rId1729" Type="http://schemas.openxmlformats.org/officeDocument/2006/relationships/hyperlink" Target="ftp://various:roms@61.136.61.3/uygvnre/MAME/slikshot.zip" TargetMode="External"/><Relationship Id="rId1730" Type="http://schemas.openxmlformats.org/officeDocument/2006/relationships/hyperlink" Target="ftp://various:roms@61.136.61.3/uygvnre/MAME/bowlrama.zip" TargetMode="External"/><Relationship Id="rId1731" Type="http://schemas.openxmlformats.org/officeDocument/2006/relationships/hyperlink" Target="ftp://various:roms@61.136.61.3/uygvnre/MAME/metalbj.zip" TargetMode="External"/><Relationship Id="rId1732" Type="http://schemas.openxmlformats.org/officeDocument/2006/relationships/hyperlink" Target="ftp://various:roms@61.136.61.3/uygvnre/MAME/punchout.zip" TargetMode="External"/><Relationship Id="rId1733" Type="http://schemas.openxmlformats.org/officeDocument/2006/relationships/hyperlink" Target="ftp://various:roms@61.136.61.3/uygvnre/MAME/sercharu.zip" TargetMode="External"/><Relationship Id="rId1734" Type="http://schemas.openxmlformats.org/officeDocument/2006/relationships/hyperlink" Target="ftp://various:roms@61.136.61.3/uygvnre/MAME/hthero.zip" TargetMode="External"/><Relationship Id="rId1735" Type="http://schemas.openxmlformats.org/officeDocument/2006/relationships/hyperlink" Target="ftp://various:roms@61.136.61.3/uygvnre/MAME/lsasquad.zip" TargetMode="External"/><Relationship Id="rId1736" Type="http://schemas.openxmlformats.org/officeDocument/2006/relationships/hyperlink" Target="ftp://various:roms@61.136.61.3/uygvnre/MAME/mnight.zip" TargetMode="External"/><Relationship Id="rId1737" Type="http://schemas.openxmlformats.org/officeDocument/2006/relationships/hyperlink" Target="ftp://various:roms@61.136.61.3/uygvnre/MAME/sengokh.zip" TargetMode="External"/><Relationship Id="rId1738" Type="http://schemas.openxmlformats.org/officeDocument/2006/relationships/hyperlink" Target="ftp://various:roms@61.136.61.3/uygvnre/MAME/tetrisa.zip" TargetMode="External"/><Relationship Id="rId1739" Type="http://schemas.openxmlformats.org/officeDocument/2006/relationships/hyperlink" Target="ftp://various:roms@61.136.61.3/uygvnre/MAME/arkanoi2.zip" TargetMode="External"/><Relationship Id="rId1740" Type="http://schemas.openxmlformats.org/officeDocument/2006/relationships/hyperlink" Target="ftp://various:roms@61.136.61.3/uygvnre/MAME/exprraid.zip" TargetMode="External"/><Relationship Id="rId1741" Type="http://schemas.openxmlformats.org/officeDocument/2006/relationships/hyperlink" Target="ftp://various:roms@61.136.61.3/uygvnre/MAME/tubeit.zip" TargetMode="External"/><Relationship Id="rId1742" Type="http://schemas.openxmlformats.org/officeDocument/2006/relationships/hyperlink" Target="ftp://various:roms@61.136.61.3/uygvnre/MAME/ridheroh.zip" TargetMode="External"/><Relationship Id="rId1743" Type="http://schemas.openxmlformats.org/officeDocument/2006/relationships/hyperlink" Target="ftp://various:roms@61.136.61.3/uygvnre/MAME/shtngmst.zip" TargetMode="External"/><Relationship Id="rId1744" Type="http://schemas.openxmlformats.org/officeDocument/2006/relationships/hyperlink" Target="ftp://various:roms@61.136.61.3/uygvnre/MAME/dangar.zip" TargetMode="External"/><Relationship Id="rId1745" Type="http://schemas.openxmlformats.org/officeDocument/2006/relationships/hyperlink" Target="ftp://various:roms@61.136.61.3/uygvnre/MAME/dariuso.zip" TargetMode="External"/><Relationship Id="rId1746" Type="http://schemas.openxmlformats.org/officeDocument/2006/relationships/hyperlink" Target="ftp://various:roms@61.136.61.3/uygvnre/MAME/detatwin.zip" TargetMode="External"/><Relationship Id="rId1747" Type="http://schemas.openxmlformats.org/officeDocument/2006/relationships/hyperlink" Target="ftp://various:roms@61.136.61.3/uygvnre/MAME/valtric.zip" TargetMode="External"/><Relationship Id="rId1748" Type="http://schemas.openxmlformats.org/officeDocument/2006/relationships/hyperlink" Target="ftp://various:roms@61.136.61.3/uygvnre/MAME/cachat.zip" TargetMode="External"/><Relationship Id="rId1749" Type="http://schemas.openxmlformats.org/officeDocument/2006/relationships/hyperlink" Target="ftp://various:roms@61.136.61.3/uygvnre/MAME/pc_sjetm.zip" TargetMode="External"/><Relationship Id="rId1750" Type="http://schemas.openxmlformats.org/officeDocument/2006/relationships/hyperlink" Target="ftp://various:roms@61.136.61.3/uygvnre/MAME/rranger.zip" TargetMode="External"/><Relationship Id="rId1751" Type="http://schemas.openxmlformats.org/officeDocument/2006/relationships/hyperlink" Target="ftp://various:roms@61.136.61.3/uygvnre/MAME/goldnaxj.zip" TargetMode="External"/><Relationship Id="rId1752" Type="http://schemas.openxmlformats.org/officeDocument/2006/relationships/hyperlink" Target="ftp://various:roms@61.136.61.3/uygvnre/MAME/hharryu.zip" TargetMode="External"/><Relationship Id="rId1753" Type="http://schemas.openxmlformats.org/officeDocument/2006/relationships/hyperlink" Target="ftp://various:roms@61.136.61.3/uygvnre/MAME/pc_ngai2.zip" TargetMode="External"/><Relationship Id="rId1754" Type="http://schemas.openxmlformats.org/officeDocument/2006/relationships/hyperlink" Target="ftp://various:roms@61.136.61.3/uygvnre/MAME/pc_ngai3.zip" TargetMode="External"/><Relationship Id="rId1755" Type="http://schemas.openxmlformats.org/officeDocument/2006/relationships/hyperlink" Target="ftp://various:roms@61.136.61.3/uygvnre/MAME/2020bbh.zip" TargetMode="External"/><Relationship Id="rId1756" Type="http://schemas.openxmlformats.org/officeDocument/2006/relationships/hyperlink" Target="ftp://various:roms@61.136.61.3/uygvnre/MAME/arkarea.zip" TargetMode="External"/><Relationship Id="rId1757" Type="http://schemas.openxmlformats.org/officeDocument/2006/relationships/hyperlink" Target="ftp://various:roms@61.136.61.3/uygvnre/MAME/labyrunr.zip" TargetMode="External"/><Relationship Id="rId1758" Type="http://schemas.openxmlformats.org/officeDocument/2006/relationships/hyperlink" Target="ftp://various:roms@61.136.61.3/uygvnre/MAME/puyopuya.zip" TargetMode="External"/><Relationship Id="rId1759" Type="http://schemas.openxmlformats.org/officeDocument/2006/relationships/hyperlink" Target="ftp://various:roms@61.136.61.3/uygvnre/MAME/spnchout.zip" TargetMode="External"/><Relationship Id="rId1760" Type="http://schemas.openxmlformats.org/officeDocument/2006/relationships/hyperlink" Target="ftp://various:roms@61.136.61.3/uygvnre/MAME/ufosensi.zip" TargetMode="External"/><Relationship Id="rId1761" Type="http://schemas.openxmlformats.org/officeDocument/2006/relationships/hyperlink" Target="ftp://various:roms@61.136.61.3/uygvnre/MAME/gunforcj.zip" TargetMode="External"/><Relationship Id="rId1762" Type="http://schemas.openxmlformats.org/officeDocument/2006/relationships/hyperlink" Target="ftp://various:roms@61.136.61.3/uygvnre/MAME/tmht.zip" TargetMode="External"/><Relationship Id="rId1763" Type="http://schemas.openxmlformats.org/officeDocument/2006/relationships/hyperlink" Target="ftp://various:roms@61.136.61.3/uygvnre/MAME/tmntj.zip" TargetMode="External"/><Relationship Id="rId1764" Type="http://schemas.openxmlformats.org/officeDocument/2006/relationships/hyperlink" Target="ftp://various:roms@61.136.61.3/uygvnre/MAME/tmntu.zip" TargetMode="External"/><Relationship Id="rId1765" Type="http://schemas.openxmlformats.org/officeDocument/2006/relationships/hyperlink" Target="ftp://various:roms@61.136.61.3/uygvnre/MAME/tetrist.zip" TargetMode="External"/><Relationship Id="rId1766" Type="http://schemas.openxmlformats.org/officeDocument/2006/relationships/hyperlink" Target="ftp://various:roms@61.136.61.3/uygvnre/MAME/bloxeed.zip" TargetMode="External"/><Relationship Id="rId1767" Type="http://schemas.openxmlformats.org/officeDocument/2006/relationships/hyperlink" Target="ftp://various:roms@61.136.61.3/uygvnre/MAME/goldnaxa.zip" TargetMode="External"/><Relationship Id="rId1768" Type="http://schemas.openxmlformats.org/officeDocument/2006/relationships/hyperlink" Target="ftp://various:roms@61.136.61.3/uygvnre/MAME/gunforcu.zip" TargetMode="External"/><Relationship Id="rId1769" Type="http://schemas.openxmlformats.org/officeDocument/2006/relationships/hyperlink" Target="ftp://various:roms@61.136.61.3/uygvnre/MAME/tmht2p.zip" TargetMode="External"/><Relationship Id="rId1770" Type="http://schemas.openxmlformats.org/officeDocument/2006/relationships/hyperlink" Target="ftp://various:roms@61.136.61.3/uygvnre/MAME/tmnt2pj.zip" TargetMode="External"/><Relationship Id="rId1771" Type="http://schemas.openxmlformats.org/officeDocument/2006/relationships/hyperlink" Target="ftp://various:roms@61.136.61.3/uygvnre/MAME/tmnt2po.zip" TargetMode="External"/><Relationship Id="rId1772" Type="http://schemas.openxmlformats.org/officeDocument/2006/relationships/hyperlink" Target="ftp://various:roms@61.136.61.3/uygvnre/MAME/batugnsp.zip" TargetMode="External"/><Relationship Id="rId1773" Type="http://schemas.openxmlformats.org/officeDocument/2006/relationships/hyperlink" Target="ftp://various:roms@61.136.61.3/uygvnre/MAME/sws92g.zip" TargetMode="External"/><Relationship Id="rId1774" Type="http://schemas.openxmlformats.org/officeDocument/2006/relationships/hyperlink" Target="ftp://various:roms@61.136.61.3/uygvnre/MAME/toramich.zip" TargetMode="External"/><Relationship Id="rId1775" Type="http://schemas.openxmlformats.org/officeDocument/2006/relationships/hyperlink" Target="ftp://various:roms@61.136.61.3/uygvnre/MAME/cabalbl.zip" TargetMode="External"/><Relationship Id="rId1776" Type="http://schemas.openxmlformats.org/officeDocument/2006/relationships/hyperlink" Target="ftp://various:roms@61.136.61.3/uygvnre/MAME/dariuse.zip" TargetMode="External"/><Relationship Id="rId1777" Type="http://schemas.openxmlformats.org/officeDocument/2006/relationships/hyperlink" Target="ftp://various:roms@61.136.61.3/uygvnre/MAME/bublbobl.zip" TargetMode="External"/><Relationship Id="rId1778" Type="http://schemas.openxmlformats.org/officeDocument/2006/relationships/hyperlink" Target="ftp://various:roms@61.136.61.3/uygvnre/MAME/endurob2.zip" TargetMode="External"/><Relationship Id="rId1779" Type="http://schemas.openxmlformats.org/officeDocument/2006/relationships/hyperlink" Target="ftp://various:roms@61.136.61.3/uygvnre/MAME/pangb.zip" TargetMode="External"/><Relationship Id="rId1780" Type="http://schemas.openxmlformats.org/officeDocument/2006/relationships/hyperlink" Target="ftp://various:roms@61.136.61.3/uygvnre/MAME/tricktrp.zip" TargetMode="External"/><Relationship Id="rId1781" Type="http://schemas.openxmlformats.org/officeDocument/2006/relationships/hyperlink" Target="ftp://various:roms@61.136.61.3/uygvnre/MAME/ffightu.zip" TargetMode="External"/><Relationship Id="rId1782" Type="http://schemas.openxmlformats.org/officeDocument/2006/relationships/hyperlink" Target="ftp://various:roms@61.136.61.3/uygvnre/MAME/knightsj.zip" TargetMode="External"/><Relationship Id="rId1783" Type="http://schemas.openxmlformats.org/officeDocument/2006/relationships/hyperlink" Target="ftp://various:roms@61.136.61.3/uygvnre/MAME/rtype2j.zip" TargetMode="External"/><Relationship Id="rId1784" Type="http://schemas.openxmlformats.org/officeDocument/2006/relationships/hyperlink" Target="ftp://various:roms@61.136.61.3/uygvnre/MAME/mswordj.zip" TargetMode="External"/><Relationship Id="rId1785" Type="http://schemas.openxmlformats.org/officeDocument/2006/relationships/hyperlink" Target="ftp://various:roms@61.136.61.3/uygvnre/MAME/cuebrick.zip" TargetMode="External"/><Relationship Id="rId1786" Type="http://schemas.openxmlformats.org/officeDocument/2006/relationships/hyperlink" Target="ftp://various:roms@61.136.61.3/uygvnre/MAME/hatris.zip" TargetMode="External"/><Relationship Id="rId1787" Type="http://schemas.openxmlformats.org/officeDocument/2006/relationships/hyperlink" Target="ftp://various:roms@61.136.61.3/uygvnre/MAME/knightsu.zip" TargetMode="External"/><Relationship Id="rId1788" Type="http://schemas.openxmlformats.org/officeDocument/2006/relationships/hyperlink" Target="ftp://various:roms@61.136.61.3/uygvnre/MAME/pbobbl4j.zip" TargetMode="External"/><Relationship Id="rId1789" Type="http://schemas.openxmlformats.org/officeDocument/2006/relationships/hyperlink" Target="ftp://various:roms@61.136.61.3/uygvnre/MAME/pbobbl4u.zip" TargetMode="External"/><Relationship Id="rId1790" Type="http://schemas.openxmlformats.org/officeDocument/2006/relationships/hyperlink" Target="ftp://various:roms@61.136.61.3/uygvnre/MAME/shadoww.zip" TargetMode="External"/><Relationship Id="rId1791" Type="http://schemas.openxmlformats.org/officeDocument/2006/relationships/hyperlink" Target="ftp://various:roms@61.136.61.3/uygvnre/MAME/cadashi.zip" TargetMode="External"/><Relationship Id="rId1792" Type="http://schemas.openxmlformats.org/officeDocument/2006/relationships/hyperlink" Target="ftp://various:roms@61.136.61.3/uygvnre/MAME/pc_moglf.zip" TargetMode="External"/><Relationship Id="rId1793" Type="http://schemas.openxmlformats.org/officeDocument/2006/relationships/hyperlink" Target="ftp://various:roms@61.136.61.3/uygvnre/MAME/cadashu.zip" TargetMode="External"/><Relationship Id="rId1794" Type="http://schemas.openxmlformats.org/officeDocument/2006/relationships/hyperlink" Target="ftp://various:roms@61.136.61.3/uygvnre/MAME/mswordu.zip" TargetMode="External"/><Relationship Id="rId1795" Type="http://schemas.openxmlformats.org/officeDocument/2006/relationships/hyperlink" Target="ftp://various:roms@61.136.61.3/uygvnre/MAME/srdarwin.zip" TargetMode="External"/><Relationship Id="rId1796" Type="http://schemas.openxmlformats.org/officeDocument/2006/relationships/hyperlink" Target="ftp://various:roms@61.136.61.3/uygvnre/MAME/cadashf.zip" TargetMode="External"/><Relationship Id="rId1797" Type="http://schemas.openxmlformats.org/officeDocument/2006/relationships/hyperlink" Target="ftp://various:roms@61.136.61.3/uygvnre/MAME/cadashj.zip" TargetMode="External"/><Relationship Id="rId1798" Type="http://schemas.openxmlformats.org/officeDocument/2006/relationships/hyperlink" Target="ftp://various:roms@61.136.61.3/uygvnre/MAME/tturfu.zip" TargetMode="External"/><Relationship Id="rId1799" Type="http://schemas.openxmlformats.org/officeDocument/2006/relationships/hyperlink" Target="ftp://various:roms@61.136.61.3/uygvnre/MAME/ledstorm.zip" TargetMode="External"/><Relationship Id="rId1800" Type="http://schemas.openxmlformats.org/officeDocument/2006/relationships/hyperlink" Target="ftp://various:roms@61.136.61.3/uygvnre/MAME/maglordh.zip" TargetMode="External"/><Relationship Id="rId1801" Type="http://schemas.openxmlformats.org/officeDocument/2006/relationships/hyperlink" Target="ftp://various:roms@61.136.61.3/uygvnre/MAME/zwackery.zip" TargetMode="External"/><Relationship Id="rId1802" Type="http://schemas.openxmlformats.org/officeDocument/2006/relationships/hyperlink" Target="ftp://various:roms@61.136.61.3/uygvnre/MAME/powerdrv.zip" TargetMode="External"/><Relationship Id="rId1803" Type="http://schemas.openxmlformats.org/officeDocument/2006/relationships/hyperlink" Target="ftp://various:roms@61.136.61.3/uygvnre/MAME/varthu.zip" TargetMode="External"/><Relationship Id="rId1804" Type="http://schemas.openxmlformats.org/officeDocument/2006/relationships/hyperlink" Target="ftp://various:roms@61.136.61.3/uygvnre/MAME/citylove.zip" TargetMode="External"/><Relationship Id="rId1805" Type="http://schemas.openxmlformats.org/officeDocument/2006/relationships/hyperlink" Target="ftp://various:roms@61.136.61.3/uygvnre/MAME/daimakai.zip" TargetMode="External"/><Relationship Id="rId1806" Type="http://schemas.openxmlformats.org/officeDocument/2006/relationships/hyperlink" Target="ftp://various:roms@61.136.61.3/uygvnre/MAME/darkadv.zip" TargetMode="External"/><Relationship Id="rId1807" Type="http://schemas.openxmlformats.org/officeDocument/2006/relationships/hyperlink" Target="ftp://various:roms@61.136.61.3/uygvnre/MAME/ikari.zip" TargetMode="External"/><Relationship Id="rId1808" Type="http://schemas.openxmlformats.org/officeDocument/2006/relationships/hyperlink" Target="ftp://various:roms@61.136.61.3/uygvnre/MAME/wgpjoy.zip" TargetMode="External"/><Relationship Id="rId1809" Type="http://schemas.openxmlformats.org/officeDocument/2006/relationships/hyperlink" Target="ftp://various:roms@61.136.61.3/uygvnre/MAME/ghoulsu.zip" TargetMode="External"/><Relationship Id="rId1810" Type="http://schemas.openxmlformats.org/officeDocument/2006/relationships/hyperlink" Target="ftp://various:roms@61.136.61.3/uygvnre/MAME/yanchamr.zip" TargetMode="External"/><Relationship Id="rId1811" Type="http://schemas.openxmlformats.org/officeDocument/2006/relationships/hyperlink" Target="ftp://various:roms@61.136.61.3/uygvnre/MAME/fax.zip" TargetMode="External"/><Relationship Id="rId1812" Type="http://schemas.openxmlformats.org/officeDocument/2006/relationships/hyperlink" Target="ftp://various:roms@61.136.61.3/uygvnre/MAME/1941j.zip" TargetMode="External"/><Relationship Id="rId1813" Type="http://schemas.openxmlformats.org/officeDocument/2006/relationships/hyperlink" Target="ftp://various:roms@61.136.61.3/uygvnre/MAME/blockj.zip" TargetMode="External"/><Relationship Id="rId1814" Type="http://schemas.openxmlformats.org/officeDocument/2006/relationships/hyperlink" Target="ftp://various:roms@61.136.61.3/uygvnre/MAME/sectionz.zip" TargetMode="External"/><Relationship Id="rId1815" Type="http://schemas.openxmlformats.org/officeDocument/2006/relationships/hyperlink" Target="ftp://various:roms@61.136.61.3/uygvnre/MAME/skingame.zip" TargetMode="External"/><Relationship Id="rId1816" Type="http://schemas.openxmlformats.org/officeDocument/2006/relationships/hyperlink" Target="ftp://various:roms@61.136.61.3/uygvnre/MAME/skingam2.zip" TargetMode="External"/><Relationship Id="rId1817" Type="http://schemas.openxmlformats.org/officeDocument/2006/relationships/hyperlink" Target="ftp://various:roms@61.136.61.3/uygvnre/MAME/ffantasy.zip" TargetMode="External"/><Relationship Id="rId1818" Type="http://schemas.openxmlformats.org/officeDocument/2006/relationships/hyperlink" Target="ftp://various:roms@61.136.61.3/uygvnre/MAME/ffantasa.zip" TargetMode="External"/><Relationship Id="rId1819" Type="http://schemas.openxmlformats.org/officeDocument/2006/relationships/hyperlink" Target="ftp://various:roms@61.136.61.3/uygvnre/MAME/ssrdrabd.zip" TargetMode="External"/><Relationship Id="rId1820" Type="http://schemas.openxmlformats.org/officeDocument/2006/relationships/hyperlink" Target="ftp://various:roms@61.136.61.3/uygvnre/MAME/ssrdrjbd.zip" TargetMode="External"/><Relationship Id="rId1821" Type="http://schemas.openxmlformats.org/officeDocument/2006/relationships/hyperlink" Target="ftp://various:roms@61.136.61.3/uygvnre/MAME/ssrdrubc.zip" TargetMode="External"/><Relationship Id="rId1822" Type="http://schemas.openxmlformats.org/officeDocument/2006/relationships/hyperlink" Target="ftp://various:roms@61.136.61.3/uygvnre/MAME/ssrdruac.zip" TargetMode="External"/><Relationship Id="rId1823" Type="http://schemas.openxmlformats.org/officeDocument/2006/relationships/hyperlink" Target="ftp://various:roms@61.136.61.3/uygvnre/MAME/ssrdruda.zip" TargetMode="External"/><Relationship Id="rId1824" Type="http://schemas.openxmlformats.org/officeDocument/2006/relationships/hyperlink" Target="ftp://various:roms@61.136.61.3/uygvnre/MAME/ssrdrebc.zip" TargetMode="External"/><Relationship Id="rId1825" Type="http://schemas.openxmlformats.org/officeDocument/2006/relationships/hyperlink" Target="ftp://various:roms@61.136.61.3/uygvnre/MAME/ssrdrebd.zip" TargetMode="External"/><Relationship Id="rId1826" Type="http://schemas.openxmlformats.org/officeDocument/2006/relationships/hyperlink" Target="ftp://various:roms@61.136.61.3/uygvnre/MAME/blockout.zip" TargetMode="External"/><Relationship Id="rId1827" Type="http://schemas.openxmlformats.org/officeDocument/2006/relationships/hyperlink" Target="ftp://various:roms@61.136.61.3/uygvnre/MAME/dogosoke.zip" TargetMode="External"/><Relationship Id="rId1828" Type="http://schemas.openxmlformats.org/officeDocument/2006/relationships/hyperlink" Target="ftp://various:roms@61.136.61.3/uygvnre/MAME/hooku.zip" TargetMode="External"/><Relationship Id="rId1829" Type="http://schemas.openxmlformats.org/officeDocument/2006/relationships/hyperlink" Target="ftp://various:roms@61.136.61.3/uygvnre/MAME/blkdrgnb.zip" TargetMode="External"/><Relationship Id="rId1830" Type="http://schemas.openxmlformats.org/officeDocument/2006/relationships/hyperlink" Target="ftp://various:roms@61.136.61.3/uygvnre/MAME/lwingsjp.zip" TargetMode="External"/><Relationship Id="rId1831" Type="http://schemas.openxmlformats.org/officeDocument/2006/relationships/hyperlink" Target="ftp://various:roms@61.136.61.3/uygvnre/MAME/lwings2.zip" TargetMode="External"/><Relationship Id="rId1832" Type="http://schemas.openxmlformats.org/officeDocument/2006/relationships/hyperlink" Target="ftp://various:roms@61.136.61.3/uygvnre/MAME/marvlanj.zip" TargetMode="External"/><Relationship Id="rId1833" Type="http://schemas.openxmlformats.org/officeDocument/2006/relationships/hyperlink" Target="ftp://various:roms@61.136.61.3/uygvnre/MAME/passht4b.zip" TargetMode="External"/><Relationship Id="rId1834" Type="http://schemas.openxmlformats.org/officeDocument/2006/relationships/hyperlink" Target="ftp://various:roms@61.136.61.3/uygvnre/MAME/gijoeu.zip" TargetMode="External"/><Relationship Id="rId1835" Type="http://schemas.openxmlformats.org/officeDocument/2006/relationships/hyperlink" Target="ftp://various:roms@61.136.61.3/uygvnre/MAME/nkdodgeb.zip" TargetMode="External"/><Relationship Id="rId1836" Type="http://schemas.openxmlformats.org/officeDocument/2006/relationships/hyperlink" Target="ftp://various:roms@61.136.61.3/uygvnre/MAME/borench.zip" TargetMode="External"/><Relationship Id="rId1837" Type="http://schemas.openxmlformats.org/officeDocument/2006/relationships/hyperlink" Target="ftp://various:roms@61.136.61.3/uygvnre/MAME/lastmiss.zip" TargetMode="External"/><Relationship Id="rId1838" Type="http://schemas.openxmlformats.org/officeDocument/2006/relationships/hyperlink" Target="ftp://various:roms@61.136.61.3/uygvnre/MAME/matmania.zip" TargetMode="External"/><Relationship Id="rId1839" Type="http://schemas.openxmlformats.org/officeDocument/2006/relationships/hyperlink" Target="ftp://various:roms@61.136.61.3/uygvnre/MAME/ninjakd2.zip" TargetMode="External"/><Relationship Id="rId1840" Type="http://schemas.openxmlformats.org/officeDocument/2006/relationships/hyperlink" Target="ftp://various:roms@61.136.61.3/uygvnre/MAME/blkdrgon.zip" TargetMode="External"/><Relationship Id="rId1841" Type="http://schemas.openxmlformats.org/officeDocument/2006/relationships/hyperlink" Target="ftp://various:roms@61.136.61.3/uygvnre/MAME/trogp.zip" TargetMode="External"/><Relationship Id="rId1842" Type="http://schemas.openxmlformats.org/officeDocument/2006/relationships/hyperlink" Target="ftp://various:roms@61.136.61.3/uygvnre/MAME/blsthead.zip" TargetMode="External"/><Relationship Id="rId1843" Type="http://schemas.openxmlformats.org/officeDocument/2006/relationships/hyperlink" Target="ftp://various:roms@61.136.61.3/uygvnre/MAME/tshingna.zip" TargetMode="External"/><Relationship Id="rId1844" Type="http://schemas.openxmlformats.org/officeDocument/2006/relationships/hyperlink" Target="ftp://various:roms@61.136.61.3/uygvnre/MAME/bbros.zip" TargetMode="External"/><Relationship Id="rId1845" Type="http://schemas.openxmlformats.org/officeDocument/2006/relationships/hyperlink" Target="ftp://various:roms@61.136.61.3/uygvnre/MAME/gunhohki.zip" TargetMode="External"/><Relationship Id="rId1846" Type="http://schemas.openxmlformats.org/officeDocument/2006/relationships/hyperlink" Target="ftp://various:roms@61.136.61.3/uygvnre/MAME/marble.zip" TargetMode="External"/><Relationship Id="rId1847" Type="http://schemas.openxmlformats.org/officeDocument/2006/relationships/hyperlink" Target="ftp://various:roms@61.136.61.3/uygvnre/MAME/totcarnp.zip" TargetMode="External"/><Relationship Id="rId1848" Type="http://schemas.openxmlformats.org/officeDocument/2006/relationships/hyperlink" Target="ftp://various:roms@61.136.61.3/uygvnre/MAME/nemoj.zip" TargetMode="External"/><Relationship Id="rId1849" Type="http://schemas.openxmlformats.org/officeDocument/2006/relationships/hyperlink" Target="ftp://various:roms@61.136.61.3/uygvnre/MAME/pompingw.zip" TargetMode="External"/><Relationship Id="rId1850" Type="http://schemas.openxmlformats.org/officeDocument/2006/relationships/hyperlink" Target="ftp://various:roms@61.136.61.3/uygvnre/MAME/sf2ceua.zip" TargetMode="External"/><Relationship Id="rId1851" Type="http://schemas.openxmlformats.org/officeDocument/2006/relationships/hyperlink" Target="ftp://various:roms@61.136.61.3/uygvnre/MAME/topgunr.zip" TargetMode="External"/><Relationship Id="rId1852" Type="http://schemas.openxmlformats.org/officeDocument/2006/relationships/hyperlink" Target="ftp://various:roms@61.136.61.3/uygvnre/MAME/kidniki.zip" TargetMode="External"/><Relationship Id="rId1853" Type="http://schemas.openxmlformats.org/officeDocument/2006/relationships/hyperlink" Target="ftp://various:roms@61.136.61.3/uygvnre/MAME/bloxeedc.zip" TargetMode="External"/><Relationship Id="rId1854" Type="http://schemas.openxmlformats.org/officeDocument/2006/relationships/hyperlink" Target="ftp://various:roms@61.136.61.3/uygvnre/MAME/lifefrcj.zip" TargetMode="External"/><Relationship Id="rId1855" Type="http://schemas.openxmlformats.org/officeDocument/2006/relationships/hyperlink" Target="ftp://various:roms@61.136.61.3/uygvnre/MAME/stridrja.zip" TargetMode="External"/><Relationship Id="rId1856" Type="http://schemas.openxmlformats.org/officeDocument/2006/relationships/hyperlink" Target="ftp://various:roms@61.136.61.3/uygvnre/MAME/dbldyn.zip" TargetMode="External"/><Relationship Id="rId1857" Type="http://schemas.openxmlformats.org/officeDocument/2006/relationships/hyperlink" Target="ftp://various:roms@61.136.61.3/uygvnre/MAME/ninjemak.zip" TargetMode="External"/><Relationship Id="rId1858" Type="http://schemas.openxmlformats.org/officeDocument/2006/relationships/hyperlink" Target="ftp://various:roms@61.136.61.3/uygvnre/MAME/butasan.zip" TargetMode="External"/><Relationship Id="rId1859" Type="http://schemas.openxmlformats.org/officeDocument/2006/relationships/hyperlink" Target="ftp://various:roms@61.136.61.3/uygvnre/MAME/plumppop.zip" TargetMode="External"/><Relationship Id="rId1860" Type="http://schemas.openxmlformats.org/officeDocument/2006/relationships/hyperlink" Target="ftp://various:roms@61.136.61.3/uygvnre/MAME/striderj.zip" TargetMode="External"/><Relationship Id="rId1861" Type="http://schemas.openxmlformats.org/officeDocument/2006/relationships/hyperlink" Target="ftp://various:roms@61.136.61.3/uygvnre/MAME/tmnt2a.zip" TargetMode="External"/><Relationship Id="rId1862" Type="http://schemas.openxmlformats.org/officeDocument/2006/relationships/hyperlink" Target="ftp://various:roms@61.136.61.3/uygvnre/MAME/topsecex.zip" TargetMode="External"/><Relationship Id="rId1863" Type="http://schemas.openxmlformats.org/officeDocument/2006/relationships/hyperlink" Target="ftp://various:roms@61.136.61.3/uygvnre/MAME/redlin2p.zip" TargetMode="External"/><Relationship Id="rId1864" Type="http://schemas.openxmlformats.org/officeDocument/2006/relationships/hyperlink" Target="ftp://various:roms@61.136.61.3/uygvnre/MAME/tmnt22p.zip" TargetMode="External"/><Relationship Id="rId1865" Type="http://schemas.openxmlformats.org/officeDocument/2006/relationships/hyperlink" Target="ftp://various:roms@61.136.61.3/uygvnre/MAME/chikij.zip" TargetMode="External"/><Relationship Id="rId1866" Type="http://schemas.openxmlformats.org/officeDocument/2006/relationships/hyperlink" Target="ftp://various:roms@61.136.61.3/uygvnre/MAME/cracksht.zip" TargetMode="External"/><Relationship Id="rId1867" Type="http://schemas.openxmlformats.org/officeDocument/2006/relationships/hyperlink" Target="ftp://various:roms@61.136.61.3/uygvnre/MAME/drgninja.zip" TargetMode="External"/><Relationship Id="rId1868" Type="http://schemas.openxmlformats.org/officeDocument/2006/relationships/hyperlink" Target="ftp://various:roms@61.136.61.3/uygvnre/MAME/hitnmiss.zip" TargetMode="External"/><Relationship Id="rId1869" Type="http://schemas.openxmlformats.org/officeDocument/2006/relationships/hyperlink" Target="ftp://various:roms@61.136.61.3/uygvnre/MAME/peterpak.zip" TargetMode="External"/><Relationship Id="rId1870" Type="http://schemas.openxmlformats.org/officeDocument/2006/relationships/hyperlink" Target="ftp://various:roms@61.136.61.3/uygvnre/MAME/showdown.zip" TargetMode="External"/><Relationship Id="rId1871" Type="http://schemas.openxmlformats.org/officeDocument/2006/relationships/hyperlink" Target="ftp://various:roms@61.136.61.3/uygvnre/MAME/moonwlkb.zip" TargetMode="External"/><Relationship Id="rId1872" Type="http://schemas.openxmlformats.org/officeDocument/2006/relationships/hyperlink" Target="ftp://various:roms@61.136.61.3/uygvnre/MAME/pc_mman3.zip" TargetMode="External"/><Relationship Id="rId1873" Type="http://schemas.openxmlformats.org/officeDocument/2006/relationships/hyperlink" Target="ftp://various:roms@61.136.61.3/uygvnre/MAME/teplus2j.zip" TargetMode="External"/><Relationship Id="rId1874" Type="http://schemas.openxmlformats.org/officeDocument/2006/relationships/hyperlink" Target="ftp://various:roms@61.136.61.3/uygvnre/MAME/kikikai.zip" TargetMode="External"/><Relationship Id="rId1875" Type="http://schemas.openxmlformats.org/officeDocument/2006/relationships/hyperlink" Target="ftp://various:roms@61.136.61.3/uygvnre/MAME/lwings.zip" TargetMode="External"/><Relationship Id="rId1876" Type="http://schemas.openxmlformats.org/officeDocument/2006/relationships/hyperlink" Target="ftp://various:roms@61.136.61.3/uygvnre/MAME/battlnts.zip" TargetMode="External"/><Relationship Id="rId1877" Type="http://schemas.openxmlformats.org/officeDocument/2006/relationships/hyperlink" Target="ftp://various:roms@61.136.61.3/uygvnre/MAME/xexexj.zip" TargetMode="External"/><Relationship Id="rId1878" Type="http://schemas.openxmlformats.org/officeDocument/2006/relationships/hyperlink" Target="ftp://various:roms@61.136.61.3/uygvnre/MAME/boxyboy.zip" TargetMode="External"/><Relationship Id="rId1879" Type="http://schemas.openxmlformats.org/officeDocument/2006/relationships/hyperlink" Target="ftp://various:roms@61.136.61.3/uygvnre/MAME/crystal2.zip" TargetMode="External"/><Relationship Id="rId1880" Type="http://schemas.openxmlformats.org/officeDocument/2006/relationships/hyperlink" Target="ftp://various:roms@61.136.61.3/uygvnre/MAME/lomakai.zip" TargetMode="External"/><Relationship Id="rId1881" Type="http://schemas.openxmlformats.org/officeDocument/2006/relationships/hyperlink" Target="ftp://various:roms@61.136.61.3/uygvnre/MAME/pc_smb3.zip" TargetMode="External"/><Relationship Id="rId1882" Type="http://schemas.openxmlformats.org/officeDocument/2006/relationships/hyperlink" Target="ftp://various:roms@61.136.61.3/uygvnre/MAME/potopoto.zip" TargetMode="External"/><Relationship Id="rId1883" Type="http://schemas.openxmlformats.org/officeDocument/2006/relationships/hyperlink" Target="ftp://various:roms@61.136.61.3/uygvnre/MAME/rygar.zip" TargetMode="External"/><Relationship Id="rId1884" Type="http://schemas.openxmlformats.org/officeDocument/2006/relationships/hyperlink" Target="ftp://various:roms@61.136.61.3/uygvnre/MAME/topgunbl.zip" TargetMode="External"/><Relationship Id="rId1885" Type="http://schemas.openxmlformats.org/officeDocument/2006/relationships/hyperlink" Target="ftp://various:roms@61.136.61.3/uygvnre/MAME/bbmanwj.zip" TargetMode="External"/><Relationship Id="rId1886" Type="http://schemas.openxmlformats.org/officeDocument/2006/relationships/hyperlink" Target="ftp://various:roms@61.136.61.3/uygvnre/MAME/empcity.zip" TargetMode="External"/><Relationship Id="rId1887" Type="http://schemas.openxmlformats.org/officeDocument/2006/relationships/hyperlink" Target="ftp://various:roms@61.136.61.3/uygvnre/MAME/jackal.zip" TargetMode="External"/><Relationship Id="rId1888" Type="http://schemas.openxmlformats.org/officeDocument/2006/relationships/hyperlink" Target="ftp://various:roms@61.136.61.3/uygvnre/MAME/shdancrj.zip" TargetMode="External"/><Relationship Id="rId1889" Type="http://schemas.openxmlformats.org/officeDocument/2006/relationships/hyperlink" Target="ftp://various:roms@61.136.61.3/uygvnre/MAME/wbml.zip" TargetMode="External"/><Relationship Id="rId1890" Type="http://schemas.openxmlformats.org/officeDocument/2006/relationships/hyperlink" Target="ftp://various:roms@61.136.61.3/uygvnre/MAME/gunsmoke.zip" TargetMode="External"/><Relationship Id="rId1891" Type="http://schemas.openxmlformats.org/officeDocument/2006/relationships/hyperlink" Target="ftp://various:roms@61.136.61.3/uygvnre/MAME/plgirls.zip" TargetMode="External"/><Relationship Id="rId1892" Type="http://schemas.openxmlformats.org/officeDocument/2006/relationships/hyperlink" Target="ftp://various:roms@61.136.61.3/uygvnre/MAME/combat.zip" TargetMode="External"/><Relationship Id="rId1893" Type="http://schemas.openxmlformats.org/officeDocument/2006/relationships/hyperlink" Target="ftp://various:roms@61.136.61.3/uygvnre/MAME/pbobbl3j.zip" TargetMode="External"/><Relationship Id="rId1894" Type="http://schemas.openxmlformats.org/officeDocument/2006/relationships/hyperlink" Target="ftp://various:roms@61.136.61.3/uygvnre/MAME/pbobbl3u.zip" TargetMode="External"/><Relationship Id="rId1895" Type="http://schemas.openxmlformats.org/officeDocument/2006/relationships/hyperlink" Target="ftp://various:roms@61.136.61.3/uygvnre/MAME/midresj.zip" TargetMode="External"/><Relationship Id="rId1896" Type="http://schemas.openxmlformats.org/officeDocument/2006/relationships/hyperlink" Target="ftp://various:roms@61.136.61.3/uygvnre/MAME/topsecrt.zip" TargetMode="External"/><Relationship Id="rId1897" Type="http://schemas.openxmlformats.org/officeDocument/2006/relationships/hyperlink" Target="ftp://various:roms@61.136.61.3/uygvnre/MAME/dyger.zip" TargetMode="External"/><Relationship Id="rId1898" Type="http://schemas.openxmlformats.org/officeDocument/2006/relationships/hyperlink" Target="ftp://various:roms@61.136.61.3/uygvnre/MAME/gauntlet.zip" TargetMode="External"/><Relationship Id="rId1899" Type="http://schemas.openxmlformats.org/officeDocument/2006/relationships/hyperlink" Target="ftp://various:roms@61.136.61.3/uygvnre/MAME/simpsn2p.zip" TargetMode="External"/><Relationship Id="rId1900" Type="http://schemas.openxmlformats.org/officeDocument/2006/relationships/hyperlink" Target="ftp://various:roms@61.136.61.3/uygvnre/MAME/sf2ua.zip" TargetMode="External"/><Relationship Id="rId1901" Type="http://schemas.openxmlformats.org/officeDocument/2006/relationships/hyperlink" Target="ftp://various:roms@61.136.61.3/uygvnre/MAME/timscanr.zip" TargetMode="External"/><Relationship Id="rId1902" Type="http://schemas.openxmlformats.org/officeDocument/2006/relationships/hyperlink" Target="ftp://various:roms@61.136.61.3/uygvnre/MAME/pacmania.zip" TargetMode="External"/><Relationship Id="rId1903" Type="http://schemas.openxmlformats.org/officeDocument/2006/relationships/hyperlink" Target="ftp://various:roms@61.136.61.3/uygvnre/MAME/sf2j.zip" TargetMode="External"/><Relationship Id="rId1904" Type="http://schemas.openxmlformats.org/officeDocument/2006/relationships/hyperlink" Target="ftp://various:roms@61.136.61.3/uygvnre/MAME/firetrap.zip" TargetMode="External"/><Relationship Id="rId1905" Type="http://schemas.openxmlformats.org/officeDocument/2006/relationships/hyperlink" Target="ftp://various:roms@61.136.61.3/uygvnre/MAME/rampage.zip" TargetMode="External"/><Relationship Id="rId1906" Type="http://schemas.openxmlformats.org/officeDocument/2006/relationships/hyperlink" Target="ftp://various:roms@61.136.61.3/uygvnre/MAME/shinobia.zip" TargetMode="External"/><Relationship Id="rId1907" Type="http://schemas.openxmlformats.org/officeDocument/2006/relationships/hyperlink" Target="ftp://various:roms@61.136.61.3/uygvnre/MAME/maniach.zip" TargetMode="External"/><Relationship Id="rId1908" Type="http://schemas.openxmlformats.org/officeDocument/2006/relationships/hyperlink" Target="ftp://various:roms@61.136.61.3/uygvnre/MAME/cbusterj.zip" TargetMode="External"/><Relationship Id="rId1909" Type="http://schemas.openxmlformats.org/officeDocument/2006/relationships/hyperlink" Target="ftp://various:roms@61.136.61.3/uygvnre/MAME/shinobl.zip" TargetMode="External"/><Relationship Id="rId1910" Type="http://schemas.openxmlformats.org/officeDocument/2006/relationships/hyperlink" Target="ftp://various:roms@61.136.61.3/uygvnre/MAME/chiller.zip" TargetMode="External"/><Relationship Id="rId1911" Type="http://schemas.openxmlformats.org/officeDocument/2006/relationships/hyperlink" Target="ftp://various:roms@61.136.61.3/uygvnre/MAME/hardyd10.zip" TargetMode="External"/><Relationship Id="rId1912" Type="http://schemas.openxmlformats.org/officeDocument/2006/relationships/hyperlink" Target="ftp://various:roms@61.136.61.3/uygvnre/MAME/pc_tmnt2.zip" TargetMode="External"/><Relationship Id="rId1913" Type="http://schemas.openxmlformats.org/officeDocument/2006/relationships/hyperlink" Target="ftp://various:roms@61.136.61.3/uygvnre/MAME/twocrude.zip" TargetMode="External"/><Relationship Id="rId1914" Type="http://schemas.openxmlformats.org/officeDocument/2006/relationships/hyperlink" Target="ftp://various:roms@61.136.61.3/uygvnre/MAME/fantzone.zip" TargetMode="External"/><Relationship Id="rId1915" Type="http://schemas.openxmlformats.org/officeDocument/2006/relationships/hyperlink" Target="ftp://various:roms@61.136.61.3/uygvnre/MAME/gladiatr.zip" TargetMode="External"/><Relationship Id="rId1916" Type="http://schemas.openxmlformats.org/officeDocument/2006/relationships/hyperlink" Target="ftp://various:roms@61.136.61.3/uygvnre/MAME/hthero93.zip" TargetMode="External"/><Relationship Id="rId1917" Type="http://schemas.openxmlformats.org/officeDocument/2006/relationships/hyperlink" Target="ftp://various:roms@61.136.61.3/uygvnre/MAME/cupfinal.zip" TargetMode="External"/><Relationship Id="rId1918" Type="http://schemas.openxmlformats.org/officeDocument/2006/relationships/hyperlink" Target="ftp://various:roms@61.136.61.3/uygvnre/MAME/horshoes.zip" TargetMode="External"/><Relationship Id="rId1919" Type="http://schemas.openxmlformats.org/officeDocument/2006/relationships/hyperlink" Target="ftp://various:roms@61.136.61.3/uygvnre/MAME/cheyenne.zip" TargetMode="External"/><Relationship Id="rId1920" Type="http://schemas.openxmlformats.org/officeDocument/2006/relationships/hyperlink" Target="ftp://various:roms@61.136.61.3/uygvnre/MAME/narc3.zip" TargetMode="External"/><Relationship Id="rId1921" Type="http://schemas.openxmlformats.org/officeDocument/2006/relationships/hyperlink" Target="ftp://various:roms@61.136.61.3/uygvnre/MAME/raidenk.zip" TargetMode="External"/><Relationship Id="rId1922" Type="http://schemas.openxmlformats.org/officeDocument/2006/relationships/hyperlink" Target="ftp://various:roms@61.136.61.3/uygvnre/MAME/moonwlka.zip" TargetMode="External"/><Relationship Id="rId1923" Type="http://schemas.openxmlformats.org/officeDocument/2006/relationships/hyperlink" Target="ftp://various:roms@61.136.61.3/uygvnre/MAME/oscar.zip" TargetMode="External"/><Relationship Id="rId1924" Type="http://schemas.openxmlformats.org/officeDocument/2006/relationships/hyperlink" Target="ftp://various:roms@61.136.61.3/uygvnre/MAME/salamand.zip" TargetMode="External"/><Relationship Id="rId1925" Type="http://schemas.openxmlformats.org/officeDocument/2006/relationships/hyperlink" Target="ftp://various:roms@61.136.61.3/uygvnre/MAME/blkpnthr.zip" TargetMode="External"/><Relationship Id="rId1926" Type="http://schemas.openxmlformats.org/officeDocument/2006/relationships/hyperlink" Target="ftp://various:roms@61.136.61.3/uygvnre/MAME/exzisus.zip" TargetMode="External"/><Relationship Id="rId1927" Type="http://schemas.openxmlformats.org/officeDocument/2006/relationships/hyperlink" Target="ftp://various:roms@61.136.61.3/uygvnre/MAME/whodunit.zip" TargetMode="External"/><Relationship Id="rId1928" Type="http://schemas.openxmlformats.org/officeDocument/2006/relationships/hyperlink" Target="ftp://various:roms@61.136.61.3/uygvnre/MAME/eprom2.zip" TargetMode="External"/><Relationship Id="rId1929" Type="http://schemas.openxmlformats.org/officeDocument/2006/relationships/hyperlink" Target="ftp://various:roms@61.136.61.3/uygvnre/MAME/goldnaxb.zip" TargetMode="External"/><Relationship Id="rId1930" Type="http://schemas.openxmlformats.org/officeDocument/2006/relationships/hyperlink" Target="ftp://various:roms@61.136.61.3/uygvnre/MAME/goldnaxc.zip" TargetMode="External"/><Relationship Id="rId1931" Type="http://schemas.openxmlformats.org/officeDocument/2006/relationships/hyperlink" Target="ftp://various:roms@61.136.61.3/uygvnre/MAME/sdioj.zip" TargetMode="External"/><Relationship Id="rId1932" Type="http://schemas.openxmlformats.org/officeDocument/2006/relationships/hyperlink" Target="ftp://various:roms@61.136.61.3/uygvnre/MAME/shackled.zip" TargetMode="External"/><Relationship Id="rId1933" Type="http://schemas.openxmlformats.org/officeDocument/2006/relationships/hyperlink" Target="ftp://various:roms@61.136.61.3/uygvnre/MAME/bayrtbl1.zip" TargetMode="External"/><Relationship Id="rId1934" Type="http://schemas.openxmlformats.org/officeDocument/2006/relationships/hyperlink" Target="ftp://various:roms@61.136.61.3/uygvnre/MAME/aliensyj.zip" TargetMode="External"/><Relationship Id="rId1935" Type="http://schemas.openxmlformats.org/officeDocument/2006/relationships/hyperlink" Target="ftp://various:roms@61.136.61.3/uygvnre/MAME/paperboy.zip" TargetMode="External"/><Relationship Id="rId1936" Type="http://schemas.openxmlformats.org/officeDocument/2006/relationships/hyperlink" Target="ftp://various:roms@61.136.61.3/uygvnre/MAME/shocktrj.zip" TargetMode="External"/><Relationship Id="rId1937" Type="http://schemas.openxmlformats.org/officeDocument/2006/relationships/hyperlink" Target="ftp://various:roms@61.136.61.3/uygvnre/MAME/tfrceacj.zip" TargetMode="External"/><Relationship Id="rId1938" Type="http://schemas.openxmlformats.org/officeDocument/2006/relationships/hyperlink" Target="ftp://various:roms@61.136.61.3/uygvnre/MAME/av2mj1.zip" TargetMode="External"/><Relationship Id="rId1939" Type="http://schemas.openxmlformats.org/officeDocument/2006/relationships/hyperlink" Target="ftp://various:roms@61.136.61.3/uygvnre/MAME/sf2ue.zip" TargetMode="External"/><Relationship Id="rId1940" Type="http://schemas.openxmlformats.org/officeDocument/2006/relationships/hyperlink" Target="ftp://various:roms@61.136.61.3/uygvnre/MAME/dumpmtmt.zip" TargetMode="External"/><Relationship Id="rId1941" Type="http://schemas.openxmlformats.org/officeDocument/2006/relationships/hyperlink" Target="ftp://various:roms@61.136.61.3/uygvnre/MAME/aliensya.zip" TargetMode="External"/><Relationship Id="rId1942" Type="http://schemas.openxmlformats.org/officeDocument/2006/relationships/hyperlink" Target="ftp://various:roms@61.136.61.3/uygvnre/MAME/psychosj.zip" TargetMode="External"/><Relationship Id="rId1943" Type="http://schemas.openxmlformats.org/officeDocument/2006/relationships/hyperlink" Target="ftp://various:roms@61.136.61.3/uygvnre/MAME/wfortune.zip" TargetMode="External"/><Relationship Id="rId1944" Type="http://schemas.openxmlformats.org/officeDocument/2006/relationships/hyperlink" Target="ftp://various:roms@61.136.61.3/uygvnre/MAME/worldwar.zip" TargetMode="External"/><Relationship Id="rId1945" Type="http://schemas.openxmlformats.org/officeDocument/2006/relationships/hyperlink" Target="ftp://various:roms@61.136.61.3/uygvnre/MAME/battlera.zip" TargetMode="External"/><Relationship Id="rId1946" Type="http://schemas.openxmlformats.org/officeDocument/2006/relationships/hyperlink" Target="ftp://various:roms@61.136.61.3/uygvnre/MAME/bermudaa.zip" TargetMode="External"/><Relationship Id="rId1947" Type="http://schemas.openxmlformats.org/officeDocument/2006/relationships/hyperlink" Target="ftp://various:roms@61.136.61.3/uygvnre/MAME/dkgensan.zip" TargetMode="External"/><Relationship Id="rId1948" Type="http://schemas.openxmlformats.org/officeDocument/2006/relationships/hyperlink" Target="ftp://various:roms@61.136.61.3/uygvnre/MAME/fshark.zip" TargetMode="External"/><Relationship Id="rId1949" Type="http://schemas.openxmlformats.org/officeDocument/2006/relationships/hyperlink" Target="ftp://various:roms@61.136.61.3/uygvnre/MAME/crossbow.zip" TargetMode="External"/><Relationship Id="rId1950" Type="http://schemas.openxmlformats.org/officeDocument/2006/relationships/hyperlink" Target="ftp://various:roms@61.136.61.3/uygvnre/MAME/raidena.zip" TargetMode="External"/><Relationship Id="rId1951" Type="http://schemas.openxmlformats.org/officeDocument/2006/relationships/hyperlink" Target="ftp://various:roms@61.136.61.3/uygvnre/MAME/sf2ui.zip" TargetMode="External"/><Relationship Id="rId1952" Type="http://schemas.openxmlformats.org/officeDocument/2006/relationships/hyperlink" Target="ftp://various:roms@61.136.61.3/uygvnre/MAME/chelnov.zip" TargetMode="External"/><Relationship Id="rId1953" Type="http://schemas.openxmlformats.org/officeDocument/2006/relationships/hyperlink" Target="ftp://various:roms@61.136.61.3/uygvnre/MAME/puzlclub.zip" TargetMode="External"/><Relationship Id="rId1954" Type="http://schemas.openxmlformats.org/officeDocument/2006/relationships/hyperlink" Target="ftp://various:roms@61.136.61.3/uygvnre/MAME/breywood.zip" TargetMode="External"/><Relationship Id="rId1955" Type="http://schemas.openxmlformats.org/officeDocument/2006/relationships/hyperlink" Target="ftp://various:roms@61.136.61.3/uygvnre/MAME/snowbros.zip" TargetMode="External"/><Relationship Id="rId1956" Type="http://schemas.openxmlformats.org/officeDocument/2006/relationships/hyperlink" Target="ftp://various:roms@61.136.61.3/uygvnre/MAME/stadhero.zip" TargetMode="External"/><Relationship Id="rId1957" Type="http://schemas.openxmlformats.org/officeDocument/2006/relationships/hyperlink" Target="ftp://various:roms@61.136.61.3/uygvnre/MAME/turtship.zip" TargetMode="External"/><Relationship Id="rId1958" Type="http://schemas.openxmlformats.org/officeDocument/2006/relationships/hyperlink" Target="ftp://various:roms@61.136.61.3/uygvnre/MAME/klax.zip" TargetMode="External"/><Relationship Id="rId1959" Type="http://schemas.openxmlformats.org/officeDocument/2006/relationships/hyperlink" Target="ftp://various:roms@61.136.61.3/uygvnre/MAME/rockrage.zip" TargetMode="External"/><Relationship Id="rId1960" Type="http://schemas.openxmlformats.org/officeDocument/2006/relationships/hyperlink" Target="ftp://various:roms@61.136.61.3/uygvnre/MAME/tturfbl.zip" TargetMode="External"/><Relationship Id="rId1961" Type="http://schemas.openxmlformats.org/officeDocument/2006/relationships/hyperlink" Target="ftp://various:roms@61.136.61.3/uygvnre/MAME/sf2jc.zip" TargetMode="External"/><Relationship Id="rId1962" Type="http://schemas.openxmlformats.org/officeDocument/2006/relationships/hyperlink" Target="ftp://various:roms@61.136.61.3/uygvnre/MAME/ryukendn.zip" TargetMode="External"/><Relationship Id="rId1963" Type="http://schemas.openxmlformats.org/officeDocument/2006/relationships/hyperlink" Target="ftp://various:roms@61.136.61.3/uygvnre/MAME/inthuntu.zip" TargetMode="External"/><Relationship Id="rId1964" Type="http://schemas.openxmlformats.org/officeDocument/2006/relationships/hyperlink" Target="ftp://various:roms@61.136.61.3/uygvnre/MAME/kyros.zip" TargetMode="External"/><Relationship Id="rId1965" Type="http://schemas.openxmlformats.org/officeDocument/2006/relationships/hyperlink" Target="ftp://various:roms@61.136.61.3/uygvnre/MAME/kaiteids.zip" TargetMode="External"/><Relationship Id="rId1966" Type="http://schemas.openxmlformats.org/officeDocument/2006/relationships/hyperlink" Target="ftp://various:roms@61.136.61.3/uygvnre/MAME/scandal.zip" TargetMode="External"/><Relationship Id="rId1967" Type="http://schemas.openxmlformats.org/officeDocument/2006/relationships/hyperlink" Target="ftp://various:roms@61.136.61.3/uygvnre/MAME/wintbob.zip" TargetMode="External"/><Relationship Id="rId1968" Type="http://schemas.openxmlformats.org/officeDocument/2006/relationships/hyperlink" Target="ftp://various:roms@61.136.61.3/uygvnre/MAME/msjiken.zip" TargetMode="External"/><Relationship Id="rId1969" Type="http://schemas.openxmlformats.org/officeDocument/2006/relationships/hyperlink" Target="ftp://various:roms@61.136.61.3/uygvnre/MAME/tantrbl2.zip" TargetMode="External"/><Relationship Id="rId1970" Type="http://schemas.openxmlformats.org/officeDocument/2006/relationships/hyperlink" Target="ftp://various:roms@61.136.61.3/uygvnre/MAME/bloods21.zip" TargetMode="External"/><Relationship Id="rId1971" Type="http://schemas.openxmlformats.org/officeDocument/2006/relationships/hyperlink" Target="ftp://various:roms@61.136.61.3/uygvnre/MAME/bloods22.zip" TargetMode="External"/><Relationship Id="rId1972" Type="http://schemas.openxmlformats.org/officeDocument/2006/relationships/hyperlink" Target="ftp://various:roms@61.136.61.3/uygvnre/MAME/timek131.zip" TargetMode="External"/><Relationship Id="rId1973" Type="http://schemas.openxmlformats.org/officeDocument/2006/relationships/hyperlink" Target="ftp://various:roms@61.136.61.3/uygvnre/MAME/peggle.zip" TargetMode="External"/><Relationship Id="rId1974" Type="http://schemas.openxmlformats.org/officeDocument/2006/relationships/hyperlink" Target="ftp://various:roms@61.136.61.3/uygvnre/MAME/1943.zip" TargetMode="External"/><Relationship Id="rId1975" Type="http://schemas.openxmlformats.org/officeDocument/2006/relationships/hyperlink" Target="ftp://various:roms@61.136.61.3/uygvnre/MAME/csprint.zip" TargetMode="External"/><Relationship Id="rId1976" Type="http://schemas.openxmlformats.org/officeDocument/2006/relationships/hyperlink" Target="ftp://various:roms@61.136.61.3/uygvnre/MAME/sf2rb2.zip" TargetMode="External"/><Relationship Id="rId1977" Type="http://schemas.openxmlformats.org/officeDocument/2006/relationships/hyperlink" Target="ftp://various:roms@61.136.61.3/uygvnre/MAME/simps2pj.zip" TargetMode="External"/><Relationship Id="rId1978" Type="http://schemas.openxmlformats.org/officeDocument/2006/relationships/hyperlink" Target="ftp://various:roms@61.136.61.3/uygvnre/MAME/primella.zip" TargetMode="External"/><Relationship Id="rId1979" Type="http://schemas.openxmlformats.org/officeDocument/2006/relationships/hyperlink" Target="ftp://various:roms@61.136.61.3/uygvnre/MAME/wardner.zip" TargetMode="External"/><Relationship Id="rId1980" Type="http://schemas.openxmlformats.org/officeDocument/2006/relationships/hyperlink" Target="ftp://various:roms@61.136.61.3/uygvnre/MAME/xybots.zip" TargetMode="External"/><Relationship Id="rId1981" Type="http://schemas.openxmlformats.org/officeDocument/2006/relationships/hyperlink" Target="ftp://various:roms@61.136.61.3/uygvnre/MAME/1943kai.zip" TargetMode="External"/><Relationship Id="rId1982" Type="http://schemas.openxmlformats.org/officeDocument/2006/relationships/hyperlink" Target="ftp://various:roms@61.136.61.3/uygvnre/MAME/prmtmfgo.zip" TargetMode="External"/><Relationship Id="rId1983" Type="http://schemas.openxmlformats.org/officeDocument/2006/relationships/hyperlink" Target="ftp://various:roms@61.136.61.3/uygvnre/MAME/trstaroj.zip" TargetMode="External"/><Relationship Id="rId1984" Type="http://schemas.openxmlformats.org/officeDocument/2006/relationships/hyperlink" Target="ftp://various:roms@61.136.61.3/uygvnre/MAME/trstaro.zip" TargetMode="External"/><Relationship Id="rId1985" Type="http://schemas.openxmlformats.org/officeDocument/2006/relationships/hyperlink" Target="ftp://various:roms@61.136.61.3/uygvnre/MAME/mjleague.zip" TargetMode="External"/><Relationship Id="rId1986" Type="http://schemas.openxmlformats.org/officeDocument/2006/relationships/hyperlink" Target="ftp://various:roms@61.136.61.3/uygvnre/MAME/gaunt2.zip" TargetMode="External"/><Relationship Id="rId1987" Type="http://schemas.openxmlformats.org/officeDocument/2006/relationships/hyperlink" Target="ftp://various:roms@61.136.61.3/uygvnre/MAME/rmpgwt11.zip" TargetMode="External"/><Relationship Id="rId1988" Type="http://schemas.openxmlformats.org/officeDocument/2006/relationships/hyperlink" Target="ftp://various:roms@61.136.61.3/uygvnre/MAME/sf2cej.zip" TargetMode="External"/><Relationship Id="rId1989" Type="http://schemas.openxmlformats.org/officeDocument/2006/relationships/hyperlink" Target="ftp://various:roms@61.136.61.3/uygvnre/MAME/sidearms.zip" TargetMode="External"/><Relationship Id="rId1990" Type="http://schemas.openxmlformats.org/officeDocument/2006/relationships/hyperlink" Target="ftp://various:roms@61.136.61.3/uygvnre/MAME/sdi.zip" TargetMode="External"/><Relationship Id="rId1991" Type="http://schemas.openxmlformats.org/officeDocument/2006/relationships/hyperlink" Target="ftp://various:roms@61.136.61.3/uygvnre/MAME/tekipaki.zip" TargetMode="External"/><Relationship Id="rId1992" Type="http://schemas.openxmlformats.org/officeDocument/2006/relationships/hyperlink" Target="ftp://various:roms@61.136.61.3/uygvnre/MAME/sf2rb.zip" TargetMode="External"/><Relationship Id="rId1993" Type="http://schemas.openxmlformats.org/officeDocument/2006/relationships/hyperlink" Target="ftp://various:roms@61.136.61.3/uygvnre/MAME/ojousan.zip" TargetMode="External"/><Relationship Id="rId1994" Type="http://schemas.openxmlformats.org/officeDocument/2006/relationships/hyperlink" Target="ftp://various:roms@61.136.61.3/uygvnre/MAME/cobracom.zip" TargetMode="External"/><Relationship Id="rId1995" Type="http://schemas.openxmlformats.org/officeDocument/2006/relationships/hyperlink" Target="ftp://various:roms@61.136.61.3/uygvnre/MAME/kaguya.zip" TargetMode="External"/><Relationship Id="rId1996" Type="http://schemas.openxmlformats.org/officeDocument/2006/relationships/hyperlink" Target="ftp://various:roms@61.136.61.3/uygvnre/MAME/peepshow.zip" TargetMode="External"/><Relationship Id="rId1997" Type="http://schemas.openxmlformats.org/officeDocument/2006/relationships/hyperlink" Target="ftp://various:roms@61.136.61.3/uygvnre/MAME/trojan.zip" TargetMode="External"/><Relationship Id="rId1998" Type="http://schemas.openxmlformats.org/officeDocument/2006/relationships/hyperlink" Target="ftp://various:roms@61.136.61.3/uygvnre/MAME/quartet.zip" TargetMode="External"/><Relationship Id="rId1999" Type="http://schemas.openxmlformats.org/officeDocument/2006/relationships/hyperlink" Target="ftp://various:roms@61.136.61.3/uygvnre/MAME/wildfang.zip" TargetMode="External"/><Relationship Id="rId2000" Type="http://schemas.openxmlformats.org/officeDocument/2006/relationships/hyperlink" Target="ftp://various:roms@61.136.61.3/uygvnre/MAME/ssprint.zip" TargetMode="External"/><Relationship Id="rId2001" Type="http://schemas.openxmlformats.org/officeDocument/2006/relationships/hyperlink" Target="ftp://various:roms@61.136.61.3/uygvnre/MAME/cclimbr2.zip" TargetMode="External"/><Relationship Id="rId2002" Type="http://schemas.openxmlformats.org/officeDocument/2006/relationships/hyperlink" Target="ftp://various:roms@61.136.61.3/uygvnre/MAME/shangonb.zip" TargetMode="External"/><Relationship Id="rId2003" Type="http://schemas.openxmlformats.org/officeDocument/2006/relationships/hyperlink" Target="ftp://various:roms@61.136.61.3/uygvnre/MAME/moegonta.zip" TargetMode="External"/><Relationship Id="rId2004" Type="http://schemas.openxmlformats.org/officeDocument/2006/relationships/hyperlink" Target="ftp://various:roms@61.136.61.3/uygvnre/MAME/saiyugb1.zip" TargetMode="External"/><Relationship Id="rId2005" Type="http://schemas.openxmlformats.org/officeDocument/2006/relationships/hyperlink" Target="ftp://various:roms@61.136.61.3/uygvnre/MAME/saiyugb2.zip" TargetMode="External"/><Relationship Id="rId2006" Type="http://schemas.openxmlformats.org/officeDocument/2006/relationships/hyperlink" Target="ftp://various:roms@61.136.61.3/uygvnre/MAME/spdodgeb.zip" TargetMode="External"/><Relationship Id="rId2007" Type="http://schemas.openxmlformats.org/officeDocument/2006/relationships/hyperlink" Target="ftp://various:roms@61.136.61.3/uygvnre/MAME/kuniokub.zip" TargetMode="External"/><Relationship Id="rId2008" Type="http://schemas.openxmlformats.org/officeDocument/2006/relationships/hyperlink" Target="ftp://various:roms@61.136.61.3/uygvnre/MAME/kuniokun.zip" TargetMode="External"/><Relationship Id="rId2009" Type="http://schemas.openxmlformats.org/officeDocument/2006/relationships/hyperlink" Target="ftp://various:roms@61.136.61.3/uygvnre/MAME/sfzh.zip" TargetMode="External"/><Relationship Id="rId2010" Type="http://schemas.openxmlformats.org/officeDocument/2006/relationships/hyperlink" Target="ftp://various:roms@61.136.61.3/uygvnre/MAME/silkworm.zip" TargetMode="External"/><Relationship Id="rId2011" Type="http://schemas.openxmlformats.org/officeDocument/2006/relationships/hyperlink" Target="ftp://various:roms@61.136.61.3/uygvnre/MAME/blktiger.zip" TargetMode="External"/><Relationship Id="rId2012" Type="http://schemas.openxmlformats.org/officeDocument/2006/relationships/hyperlink" Target="ftp://various:roms@61.136.61.3/uygvnre/MAME/f1dream.zip" TargetMode="External"/><Relationship Id="rId2013" Type="http://schemas.openxmlformats.org/officeDocument/2006/relationships/hyperlink" Target="ftp://various:roms@61.136.61.3/uygvnre/MAME/hanaoji.zip" TargetMode="External"/><Relationship Id="rId2014" Type="http://schemas.openxmlformats.org/officeDocument/2006/relationships/hyperlink" Target="ftp://various:roms@61.136.61.3/uygvnre/MAME/stratab.zip" TargetMode="External"/><Relationship Id="rId2015" Type="http://schemas.openxmlformats.org/officeDocument/2006/relationships/hyperlink" Target="ftp://various:roms@61.136.61.3/uygvnre/MAME/ncv1j.zip" TargetMode="External"/><Relationship Id="rId2016" Type="http://schemas.openxmlformats.org/officeDocument/2006/relationships/hyperlink" Target="ftp://various:roms@61.136.61.3/uygvnre/MAME/victroad.zip" TargetMode="External"/><Relationship Id="rId2017" Type="http://schemas.openxmlformats.org/officeDocument/2006/relationships/hyperlink" Target="ftp://various:roms@61.136.61.3/uygvnre/MAME/bionicc.zip" TargetMode="External"/><Relationship Id="rId2018" Type="http://schemas.openxmlformats.org/officeDocument/2006/relationships/hyperlink" Target="ftp://various:roms@61.136.61.3/uygvnre/MAME/ncv1j2.zip" TargetMode="External"/><Relationship Id="rId2019" Type="http://schemas.openxmlformats.org/officeDocument/2006/relationships/hyperlink" Target="ftp://various:roms@61.136.61.3/uygvnre/MAME/ataxxj.zip" TargetMode="External"/><Relationship Id="rId2020" Type="http://schemas.openxmlformats.org/officeDocument/2006/relationships/hyperlink" Target="ftp://various:roms@61.136.61.3/uygvnre/MAME/tokio.zip" TargetMode="External"/><Relationship Id="rId2021" Type="http://schemas.openxmlformats.org/officeDocument/2006/relationships/hyperlink" Target="ftp://various:roms@61.136.61.3/uygvnre/MAME/rthunder.zip" TargetMode="External"/><Relationship Id="rId2022" Type="http://schemas.openxmlformats.org/officeDocument/2006/relationships/hyperlink" Target="ftp://various:roms@61.136.61.3/uygvnre/MAME/bodyslam.zip" TargetMode="External"/><Relationship Id="rId2023" Type="http://schemas.openxmlformats.org/officeDocument/2006/relationships/hyperlink" Target="ftp://various:roms@61.136.61.3/uygvnre/MAME/wwfwfsta.zip" TargetMode="External"/><Relationship Id="rId2024" Type="http://schemas.openxmlformats.org/officeDocument/2006/relationships/hyperlink" Target="ftp://various:roms@61.136.61.3/uygvnre/MAME/club90s.zip" TargetMode="External"/><Relationship Id="rId2025" Type="http://schemas.openxmlformats.org/officeDocument/2006/relationships/hyperlink" Target="ftp://various:roms@61.136.61.3/uygvnre/MAME/srumbler.zip" TargetMode="External"/><Relationship Id="rId2026" Type="http://schemas.openxmlformats.org/officeDocument/2006/relationships/hyperlink" Target="ftp://various:roms@61.136.61.3/uygvnre/MAME/wndrmomo.zip" TargetMode="External"/><Relationship Id="rId2027" Type="http://schemas.openxmlformats.org/officeDocument/2006/relationships/hyperlink" Target="ftp://various:roms@61.136.61.3/uygvnre/MAME/wwfwfstj.zip" TargetMode="External"/><Relationship Id="rId2028" Type="http://schemas.openxmlformats.org/officeDocument/2006/relationships/hyperlink" Target="ftp://various:roms@61.136.61.3/uygvnre/MAME/cubybop.zip" TargetMode="External"/><Relationship Id="rId2029" Type="http://schemas.openxmlformats.org/officeDocument/2006/relationships/hyperlink" Target="ftp://various:roms@61.136.61.3/uygvnre/MAME/telmahjn.zip" TargetMode="External"/><Relationship Id="rId2030" Type="http://schemas.openxmlformats.org/officeDocument/2006/relationships/hyperlink" Target="ftp://various:roms@61.136.61.3/uygvnre/MAME/tnzs2.zip" TargetMode="External"/><Relationship Id="rId2031" Type="http://schemas.openxmlformats.org/officeDocument/2006/relationships/hyperlink" Target="ftp://various:roms@61.136.61.3/uygvnre/MAME/3wonderu.zip" TargetMode="External"/><Relationship Id="rId2032" Type="http://schemas.openxmlformats.org/officeDocument/2006/relationships/hyperlink" Target="ftp://various:roms@61.136.61.3/uygvnre/MAME/avengers.zip" TargetMode="External"/><Relationship Id="rId2033" Type="http://schemas.openxmlformats.org/officeDocument/2006/relationships/hyperlink" Target="ftp://various:roms@61.136.61.3/uygvnre/MAME/ddribble.zip" TargetMode="External"/><Relationship Id="rId2034" Type="http://schemas.openxmlformats.org/officeDocument/2006/relationships/hyperlink" Target="ftp://various:roms@61.136.61.3/uygvnre/MAME/archrivl.zip" TargetMode="External"/><Relationship Id="rId2035" Type="http://schemas.openxmlformats.org/officeDocument/2006/relationships/hyperlink" Target="ftp://various:roms@61.136.61.3/uygvnre/MAME/indytemp.zip" TargetMode="External"/><Relationship Id="rId2036" Type="http://schemas.openxmlformats.org/officeDocument/2006/relationships/hyperlink" Target="ftp://various:roms@61.136.61.3/uygvnre/MAME/bayrouta.zip" TargetMode="External"/><Relationship Id="rId2037" Type="http://schemas.openxmlformats.org/officeDocument/2006/relationships/hyperlink" Target="ftp://various:roms@61.136.61.3/uygvnre/MAME/wldcourt.zip" TargetMode="External"/><Relationship Id="rId2038" Type="http://schemas.openxmlformats.org/officeDocument/2006/relationships/hyperlink" Target="ftp://various:roms@61.136.61.3/uygvnre/MAME/mk3r10.zip" TargetMode="External"/><Relationship Id="rId2039" Type="http://schemas.openxmlformats.org/officeDocument/2006/relationships/hyperlink" Target="ftp://various:roms@61.136.61.3/uygvnre/MAME/spyhunt2.zip" TargetMode="External"/><Relationship Id="rId2040" Type="http://schemas.openxmlformats.org/officeDocument/2006/relationships/hyperlink" Target="ftp://various:roms@61.136.61.3/uygvnre/MAME/sf2ceub.zip" TargetMode="External"/><Relationship Id="rId2041" Type="http://schemas.openxmlformats.org/officeDocument/2006/relationships/hyperlink" Target="ftp://various:roms@61.136.61.3/uygvnre/MAME/badlands.zip" TargetMode="External"/><Relationship Id="rId2042" Type="http://schemas.openxmlformats.org/officeDocument/2006/relationships/hyperlink" Target="ftp://various:roms@61.136.61.3/uygvnre/MAME/ftsoccer.zip" TargetMode="External"/><Relationship Id="rId2043" Type="http://schemas.openxmlformats.org/officeDocument/2006/relationships/hyperlink" Target="ftp://various:roms@61.136.61.3/uygvnre/MAME/slammasu.zip" TargetMode="External"/><Relationship Id="rId2044" Type="http://schemas.openxmlformats.org/officeDocument/2006/relationships/hyperlink" Target="ftp://various:roms@61.136.61.3/uygvnre/MAME/astorm2p.zip" TargetMode="External"/><Relationship Id="rId2045" Type="http://schemas.openxmlformats.org/officeDocument/2006/relationships/hyperlink" Target="ftp://various:roms@61.136.61.3/uygvnre/MAME/karnov.zip" TargetMode="External"/><Relationship Id="rId2046" Type="http://schemas.openxmlformats.org/officeDocument/2006/relationships/hyperlink" Target="ftp://various:roms@61.136.61.3/uygvnre/MAME/mk2r14.zip" TargetMode="External"/><Relationship Id="rId2047" Type="http://schemas.openxmlformats.org/officeDocument/2006/relationships/hyperlink" Target="ftp://various:roms@61.136.61.3/uygvnre/MAME/rimrck16.zip" TargetMode="External"/><Relationship Id="rId2048" Type="http://schemas.openxmlformats.org/officeDocument/2006/relationships/hyperlink" Target="ftp://various:roms@61.136.61.3/uygvnre/MAME/extrmatn.zip" TargetMode="External"/><Relationship Id="rId2049" Type="http://schemas.openxmlformats.org/officeDocument/2006/relationships/hyperlink" Target="ftp://various:roms@61.136.61.3/uygvnre/MAME/gemini.zip" TargetMode="External"/><Relationship Id="rId2050" Type="http://schemas.openxmlformats.org/officeDocument/2006/relationships/hyperlink" Target="ftp://various:roms@61.136.61.3/uygvnre/MAME/kodure.zip" TargetMode="External"/><Relationship Id="rId2051" Type="http://schemas.openxmlformats.org/officeDocument/2006/relationships/hyperlink" Target="ftp://various:roms@61.136.61.3/uygvnre/MAME/bombrman.zip" TargetMode="External"/><Relationship Id="rId2052" Type="http://schemas.openxmlformats.org/officeDocument/2006/relationships/hyperlink" Target="ftp://various:roms@61.136.61.3/uygvnre/MAME/bubblemj.zip" TargetMode="External"/><Relationship Id="rId2053" Type="http://schemas.openxmlformats.org/officeDocument/2006/relationships/hyperlink" Target="ftp://various:roms@61.136.61.3/uygvnre/MAME/gangwarb.zip" TargetMode="External"/><Relationship Id="rId2054" Type="http://schemas.openxmlformats.org/officeDocument/2006/relationships/hyperlink" Target="ftp://various:roms@61.136.61.3/uygvnre/MAME/mjlstory.zip" TargetMode="External"/><Relationship Id="rId2055" Type="http://schemas.openxmlformats.org/officeDocument/2006/relationships/hyperlink" Target="ftp://various:roms@61.136.61.3/uygvnre/MAME/quartrba.zip" TargetMode="External"/><Relationship Id="rId2056" Type="http://schemas.openxmlformats.org/officeDocument/2006/relationships/hyperlink" Target="ftp://various:roms@61.136.61.3/uygvnre/MAME/renegade.zip" TargetMode="External"/><Relationship Id="rId2057" Type="http://schemas.openxmlformats.org/officeDocument/2006/relationships/hyperlink" Target="ftp://various:roms@61.136.61.3/uygvnre/MAME/hellfire.zip" TargetMode="External"/><Relationship Id="rId2058" Type="http://schemas.openxmlformats.org/officeDocument/2006/relationships/hyperlink" Target="ftp://various:roms@61.136.61.3/uygvnre/MAME/mk2r32.zip" TargetMode="External"/><Relationship Id="rId2059" Type="http://schemas.openxmlformats.org/officeDocument/2006/relationships/hyperlink" Target="ftp://various:roms@61.136.61.3/uygvnre/MAME/mk2r42.zip" TargetMode="External"/><Relationship Id="rId2060" Type="http://schemas.openxmlformats.org/officeDocument/2006/relationships/hyperlink" Target="ftp://various:roms@61.136.61.3/uygvnre/MAME/mk2r91.zip" TargetMode="External"/><Relationship Id="rId2061" Type="http://schemas.openxmlformats.org/officeDocument/2006/relationships/hyperlink" Target="ftp://various:roms@61.136.61.3/uygvnre/MAME/mk2chal.zip" TargetMode="External"/><Relationship Id="rId2062" Type="http://schemas.openxmlformats.org/officeDocument/2006/relationships/hyperlink" Target="ftp://various:roms@61.136.61.3/uygvnre/MAME/terraf.zip" TargetMode="External"/><Relationship Id="rId2063" Type="http://schemas.openxmlformats.org/officeDocument/2006/relationships/hyperlink" Target="ftp://various:roms@61.136.61.3/uygvnre/MAME/rallybik.zip" TargetMode="External"/><Relationship Id="rId2064" Type="http://schemas.openxmlformats.org/officeDocument/2006/relationships/hyperlink" Target="ftp://various:roms@61.136.61.3/uygvnre/MAME/varthj.zip" TargetMode="External"/><Relationship Id="rId2065" Type="http://schemas.openxmlformats.org/officeDocument/2006/relationships/hyperlink" Target="ftp://various:roms@61.136.61.3/uygvnre/MAME/rimrck12.zip" TargetMode="External"/><Relationship Id="rId2066" Type="http://schemas.openxmlformats.org/officeDocument/2006/relationships/hyperlink" Target="ftp://various:roms@61.136.61.3/uygvnre/MAME/ginganin.zip" TargetMode="External"/><Relationship Id="rId2067" Type="http://schemas.openxmlformats.org/officeDocument/2006/relationships/hyperlink" Target="ftp://various:roms@61.136.61.3/uygvnre/MAME/captcomj.zip" TargetMode="External"/><Relationship Id="rId2068" Type="http://schemas.openxmlformats.org/officeDocument/2006/relationships/hyperlink" Target="ftp://various:roms@61.136.61.3/uygvnre/MAME/mjsikaku.zip" TargetMode="External"/><Relationship Id="rId2069" Type="http://schemas.openxmlformats.org/officeDocument/2006/relationships/hyperlink" Target="ftp://various:roms@61.136.61.3/uygvnre/MAME/alexkidd.zip" TargetMode="External"/><Relationship Id="rId2070" Type="http://schemas.openxmlformats.org/officeDocument/2006/relationships/hyperlink" Target="ftp://various:roms@61.136.61.3/uygvnre/MAME/hangon.zip" TargetMode="External"/><Relationship Id="rId2071" Type="http://schemas.openxmlformats.org/officeDocument/2006/relationships/hyperlink" Target="ftp://various:roms@61.136.61.3/uygvnre/MAME/kikcubic.zip" TargetMode="External"/><Relationship Id="rId2072" Type="http://schemas.openxmlformats.org/officeDocument/2006/relationships/hyperlink" Target="ftp://various:roms@61.136.61.3/uygvnre/MAME/captcomu.zip" TargetMode="External"/><Relationship Id="rId2073" Type="http://schemas.openxmlformats.org/officeDocument/2006/relationships/hyperlink" Target="ftp://various:roms@61.136.61.3/uygvnre/MAME/svolley.zip" TargetMode="External"/><Relationship Id="rId2074" Type="http://schemas.openxmlformats.org/officeDocument/2006/relationships/hyperlink" Target="ftp://various:roms@61.136.61.3/uygvnre/MAME/tokyogal.zip" TargetMode="External"/><Relationship Id="rId2075" Type="http://schemas.openxmlformats.org/officeDocument/2006/relationships/hyperlink" Target="ftp://various:roms@61.136.61.3/uygvnre/MAME/twincobr.zip" TargetMode="External"/><Relationship Id="rId2076" Type="http://schemas.openxmlformats.org/officeDocument/2006/relationships/hyperlink" Target="ftp://various:roms@61.136.61.3/uygvnre/MAME/contra.zip" TargetMode="External"/><Relationship Id="rId2077" Type="http://schemas.openxmlformats.org/officeDocument/2006/relationships/hyperlink" Target="ftp://various:roms@61.136.61.3/uygvnre/MAME/meikyuh.zip" TargetMode="External"/><Relationship Id="rId2078" Type="http://schemas.openxmlformats.org/officeDocument/2006/relationships/hyperlink" Target="ftp://various:roms@61.136.61.3/uygvnre/MAME/trisport.zip" TargetMode="External"/><Relationship Id="rId2079" Type="http://schemas.openxmlformats.org/officeDocument/2006/relationships/hyperlink" Target="ftp://various:roms@61.136.61.3/uygvnre/MAME/wb3.zip" TargetMode="External"/><Relationship Id="rId2080" Type="http://schemas.openxmlformats.org/officeDocument/2006/relationships/hyperlink" Target="ftp://various:roms@61.136.61.3/uygvnre/MAME/armedf.zip" TargetMode="External"/><Relationship Id="rId2081" Type="http://schemas.openxmlformats.org/officeDocument/2006/relationships/hyperlink" Target="ftp://various:roms@61.136.61.3/uygvnre/MAME/xenophob.zip" TargetMode="External"/><Relationship Id="rId2082" Type="http://schemas.openxmlformats.org/officeDocument/2006/relationships/hyperlink" Target="ftp://various:roms@61.136.61.3/uygvnre/MAME/lostwrld.zip" TargetMode="External"/><Relationship Id="rId2083" Type="http://schemas.openxmlformats.org/officeDocument/2006/relationships/hyperlink" Target="ftp://various:roms@61.136.61.3/uygvnre/MAME/wonder3.zip" TargetMode="External"/><Relationship Id="rId2084" Type="http://schemas.openxmlformats.org/officeDocument/2006/relationships/hyperlink" Target="ftp://various:roms@61.136.61.3/uygvnre/MAME/iemoto.zip" TargetMode="External"/><Relationship Id="rId2085" Type="http://schemas.openxmlformats.org/officeDocument/2006/relationships/hyperlink" Target="ftp://various:roms@61.136.61.3/uygvnre/MAME/wc90.zip" TargetMode="External"/><Relationship Id="rId2086" Type="http://schemas.openxmlformats.org/officeDocument/2006/relationships/hyperlink" Target="ftp://various:roms@61.136.61.3/uygvnre/MAME/blockbl.zip" TargetMode="External"/><Relationship Id="rId2087" Type="http://schemas.openxmlformats.org/officeDocument/2006/relationships/hyperlink" Target="ftp://various:roms@61.136.61.3/uygvnre/MAME/drtoppel.zip" TargetMode="External"/><Relationship Id="rId2088" Type="http://schemas.openxmlformats.org/officeDocument/2006/relationships/hyperlink" Target="ftp://various:roms@61.136.61.3/uygvnre/MAME/csilver.zip" TargetMode="External"/><Relationship Id="rId2089" Type="http://schemas.openxmlformats.org/officeDocument/2006/relationships/hyperlink" Target="ftp://various:roms@61.136.61.3/uygvnre/MAME/wc90b.zip" TargetMode="External"/><Relationship Id="rId2090" Type="http://schemas.openxmlformats.org/officeDocument/2006/relationships/hyperlink" Target="ftp://various:roms@61.136.61.3/uygvnre/MAME/xsleena.zip" TargetMode="External"/><Relationship Id="rId2091" Type="http://schemas.openxmlformats.org/officeDocument/2006/relationships/hyperlink" Target="ftp://various:roms@61.136.61.3/uygvnre/MAME/astormbl.zip" TargetMode="External"/><Relationship Id="rId2092" Type="http://schemas.openxmlformats.org/officeDocument/2006/relationships/hyperlink" Target="ftp://various:roms@61.136.61.3/uygvnre/MAME/robocop.zip" TargetMode="External"/><Relationship Id="rId2093" Type="http://schemas.openxmlformats.org/officeDocument/2006/relationships/hyperlink" Target="ftp://various:roms@61.136.61.3/uygvnre/MAME/sf2accp2.zip" TargetMode="External"/><Relationship Id="rId2094" Type="http://schemas.openxmlformats.org/officeDocument/2006/relationships/hyperlink" Target="ftp://various:roms@61.136.61.3/uygvnre/MAME/punishrj.zip" TargetMode="External"/><Relationship Id="rId2095" Type="http://schemas.openxmlformats.org/officeDocument/2006/relationships/hyperlink" Target="ftp://various:roms@61.136.61.3/uygvnre/MAME/batridra.zip" TargetMode="External"/><Relationship Id="rId2096" Type="http://schemas.openxmlformats.org/officeDocument/2006/relationships/hyperlink" Target="ftp://various:roms@61.136.61.3/uygvnre/MAME/faceoff.zip" TargetMode="External"/><Relationship Id="rId2097" Type="http://schemas.openxmlformats.org/officeDocument/2006/relationships/hyperlink" Target="ftp://various:roms@61.136.61.3/uygvnre/MAME/bakuhatu.zip" TargetMode="External"/><Relationship Id="rId2098" Type="http://schemas.openxmlformats.org/officeDocument/2006/relationships/hyperlink" Target="ftp://various:roms@61.136.61.3/uygvnre/MAME/maiko.zip" TargetMode="External"/><Relationship Id="rId2099" Type="http://schemas.openxmlformats.org/officeDocument/2006/relationships/hyperlink" Target="ftp://various:roms@61.136.61.3/uygvnre/MAME/tfrceacb.zip" TargetMode="External"/><Relationship Id="rId2100" Type="http://schemas.openxmlformats.org/officeDocument/2006/relationships/hyperlink" Target="ftp://various:roms@61.136.61.3/uygvnre/MAME/tdfever.zip" TargetMode="External"/><Relationship Id="rId2101" Type="http://schemas.openxmlformats.org/officeDocument/2006/relationships/hyperlink" Target="ftp://various:roms@61.136.61.3/uygvnre/MAME/bayrtbl2.zip" TargetMode="External"/><Relationship Id="rId2102" Type="http://schemas.openxmlformats.org/officeDocument/2006/relationships/hyperlink" Target="ftp://various:roms@61.136.61.3/uygvnre/MAME/gondo.zip" TargetMode="External"/><Relationship Id="rId2103" Type="http://schemas.openxmlformats.org/officeDocument/2006/relationships/hyperlink" Target="ftp://various:roms@61.136.61.3/uygvnre/MAME/dinoj.zip" TargetMode="External"/><Relationship Id="rId2104" Type="http://schemas.openxmlformats.org/officeDocument/2006/relationships/hyperlink" Target="ftp://various:roms@61.136.61.3/uygvnre/MAME/wndrplnt.zip" TargetMode="External"/><Relationship Id="rId2105" Type="http://schemas.openxmlformats.org/officeDocument/2006/relationships/hyperlink" Target="ftp://various:roms@61.136.61.3/uygvnre/MAME/hexion.zip" TargetMode="External"/><Relationship Id="rId2106" Type="http://schemas.openxmlformats.org/officeDocument/2006/relationships/hyperlink" Target="ftp://various:roms@61.136.61.3/uygvnre/MAME/mx5000.zip" TargetMode="External"/><Relationship Id="rId2107" Type="http://schemas.openxmlformats.org/officeDocument/2006/relationships/hyperlink" Target="ftp://various:roms@61.136.61.3/uygvnre/MAME/offtwalc.zip" TargetMode="External"/><Relationship Id="rId2108" Type="http://schemas.openxmlformats.org/officeDocument/2006/relationships/hyperlink" Target="ftp://various:roms@61.136.61.3/uygvnre/MAME/galkaika.zip" TargetMode="External"/><Relationship Id="rId2109" Type="http://schemas.openxmlformats.org/officeDocument/2006/relationships/hyperlink" Target="ftp://various:roms@61.136.61.3/uygvnre/MAME/quarterb.zip" TargetMode="External"/><Relationship Id="rId2110" Type="http://schemas.openxmlformats.org/officeDocument/2006/relationships/hyperlink" Target="ftp://various:roms@61.136.61.3/uygvnre/MAME/ghostb.zip" TargetMode="External"/><Relationship Id="rId2111" Type="http://schemas.openxmlformats.org/officeDocument/2006/relationships/hyperlink" Target="ftp://various:roms@61.136.61.3/uygvnre/MAME/pang.zip" TargetMode="External"/><Relationship Id="rId2112" Type="http://schemas.openxmlformats.org/officeDocument/2006/relationships/hyperlink" Target="ftp://various:roms@61.136.61.3/uygvnre/MAME/pstadium.zip" TargetMode="External"/><Relationship Id="rId2113" Type="http://schemas.openxmlformats.org/officeDocument/2006/relationships/hyperlink" Target="ftp://various:roms@61.136.61.3/uygvnre/MAME/garyoret.zip" TargetMode="External"/><Relationship Id="rId2114" Type="http://schemas.openxmlformats.org/officeDocument/2006/relationships/hyperlink" Target="ftp://various:roms@61.136.61.3/uygvnre/MAME/pangpomm.zip" TargetMode="External"/><Relationship Id="rId2115" Type="http://schemas.openxmlformats.org/officeDocument/2006/relationships/hyperlink" Target="ftp://various:roms@61.136.61.3/uygvnre/MAME/plgirls2.zip" TargetMode="External"/><Relationship Id="rId2116" Type="http://schemas.openxmlformats.org/officeDocument/2006/relationships/hyperlink" Target="ftp://various:roms@61.136.61.3/uygvnre/MAME/sadari.zip" TargetMode="External"/><Relationship Id="rId2117" Type="http://schemas.openxmlformats.org/officeDocument/2006/relationships/hyperlink" Target="ftp://various:roms@61.136.61.3/uygvnre/MAME/arlingtn.zip" TargetMode="External"/><Relationship Id="rId2118" Type="http://schemas.openxmlformats.org/officeDocument/2006/relationships/hyperlink" Target="ftp://various:roms@61.136.61.3/uygvnre/MAME/bijokkog.zip" TargetMode="External"/><Relationship Id="rId2119" Type="http://schemas.openxmlformats.org/officeDocument/2006/relationships/hyperlink" Target="ftp://various:roms@61.136.61.3/uygvnre/MAME/punishru.zip" TargetMode="External"/><Relationship Id="rId2120" Type="http://schemas.openxmlformats.org/officeDocument/2006/relationships/hyperlink" Target="ftp://various:roms@61.136.61.3/uygvnre/MAME/mjfocus.zip" TargetMode="External"/><Relationship Id="rId2121" Type="http://schemas.openxmlformats.org/officeDocument/2006/relationships/hyperlink" Target="ftp://various:roms@61.136.61.3/uygvnre/MAME/passsht.zip" TargetMode="External"/><Relationship Id="rId2122" Type="http://schemas.openxmlformats.org/officeDocument/2006/relationships/hyperlink" Target="ftp://various:roms@61.136.61.3/uygvnre/MAME/chopper.zip" TargetMode="External"/><Relationship Id="rId2123" Type="http://schemas.openxmlformats.org/officeDocument/2006/relationships/hyperlink" Target="ftp://various:roms@61.136.61.3/uygvnre/MAME/wofa.zip" TargetMode="External"/><Relationship Id="rId2124" Type="http://schemas.openxmlformats.org/officeDocument/2006/relationships/hyperlink" Target="ftp://various:roms@61.136.61.3/uygvnre/MAME/spf2xj.zip" TargetMode="External"/><Relationship Id="rId2125" Type="http://schemas.openxmlformats.org/officeDocument/2006/relationships/hyperlink" Target="ftp://various:roms@61.136.61.3/uygvnre/MAME/rockmanj.zip" TargetMode="External"/><Relationship Id="rId2126" Type="http://schemas.openxmlformats.org/officeDocument/2006/relationships/hyperlink" Target="ftp://various:roms@61.136.61.3/uygvnre/MAME/stoneage.zip" TargetMode="External"/><Relationship Id="rId2127" Type="http://schemas.openxmlformats.org/officeDocument/2006/relationships/hyperlink" Target="ftp://various:roms@61.136.61.3/uygvnre/MAME/otonano.zip" TargetMode="External"/><Relationship Id="rId2128" Type="http://schemas.openxmlformats.org/officeDocument/2006/relationships/hyperlink" Target="ftp://various:roms@61.136.61.3/uygvnre/MAME/pbobbl2x.zip" TargetMode="External"/><Relationship Id="rId2129" Type="http://schemas.openxmlformats.org/officeDocument/2006/relationships/hyperlink" Target="ftp://various:roms@61.136.61.3/uygvnre/MAME/vball.zip" TargetMode="External"/><Relationship Id="rId2130" Type="http://schemas.openxmlformats.org/officeDocument/2006/relationships/hyperlink" Target="ftp://various:roms@61.136.61.3/uygvnre/MAME/sf2v004.zip" TargetMode="External"/><Relationship Id="rId2131" Type="http://schemas.openxmlformats.org/officeDocument/2006/relationships/hyperlink" Target="ftp://various:roms@61.136.61.3/uygvnre/MAME/lastday.zip" TargetMode="External"/><Relationship Id="rId2132" Type="http://schemas.openxmlformats.org/officeDocument/2006/relationships/hyperlink" Target="ftp://various:roms@61.136.61.3/uygvnre/MAME/bananadr.zip" TargetMode="External"/><Relationship Id="rId2133" Type="http://schemas.openxmlformats.org/officeDocument/2006/relationships/hyperlink" Target="ftp://various:roms@61.136.61.3/uygvnre/MAME/rtype.zip" TargetMode="External"/><Relationship Id="rId2134" Type="http://schemas.openxmlformats.org/officeDocument/2006/relationships/hyperlink" Target="ftp://various:roms@61.136.61.3/uygvnre/MAME/mjcamera.zip" TargetMode="External"/><Relationship Id="rId2135" Type="http://schemas.openxmlformats.org/officeDocument/2006/relationships/hyperlink" Target="ftp://various:roms@61.136.61.3/uygvnre/MAME/wofu.zip" TargetMode="External"/><Relationship Id="rId2136" Type="http://schemas.openxmlformats.org/officeDocument/2006/relationships/hyperlink" Target="ftp://various:roms@61.136.61.3/uygvnre/MAME/offtwall.zip" TargetMode="External"/><Relationship Id="rId2137" Type="http://schemas.openxmlformats.org/officeDocument/2006/relationships/hyperlink" Target="ftp://various:roms@61.136.61.3/uygvnre/MAME/triothep.zip" TargetMode="External"/><Relationship Id="rId2138" Type="http://schemas.openxmlformats.org/officeDocument/2006/relationships/hyperlink" Target="ftp://various:roms@61.136.61.3/uygvnre/MAME/tnzs.zip" TargetMode="External"/><Relationship Id="rId2139" Type="http://schemas.openxmlformats.org/officeDocument/2006/relationships/hyperlink" Target="ftp://various:roms@61.136.61.3/uygvnre/MAME/jumping.zip" TargetMode="External"/><Relationship Id="rId2140" Type="http://schemas.openxmlformats.org/officeDocument/2006/relationships/hyperlink" Target="ftp://various:roms@61.136.61.3/uygvnre/MAME/zerozone.zip" TargetMode="External"/><Relationship Id="rId2141" Type="http://schemas.openxmlformats.org/officeDocument/2006/relationships/hyperlink" Target="ftp://various:roms@61.136.61.3/uygvnre/MAME/galkoku.zip" TargetMode="External"/><Relationship Id="rId2142" Type="http://schemas.openxmlformats.org/officeDocument/2006/relationships/hyperlink" Target="ftp://various:roms@61.136.61.3/uygvnre/MAME/vigilant.zip" TargetMode="External"/><Relationship Id="rId2143" Type="http://schemas.openxmlformats.org/officeDocument/2006/relationships/hyperlink" Target="ftp://various:roms@61.136.61.3/uygvnre/MAME/demonwld.zip" TargetMode="External"/><Relationship Id="rId2144" Type="http://schemas.openxmlformats.org/officeDocument/2006/relationships/hyperlink" Target="ftp://various:roms@61.136.61.3/uygvnre/MAME/gionbana.zip" TargetMode="External"/><Relationship Id="rId2145" Type="http://schemas.openxmlformats.org/officeDocument/2006/relationships/hyperlink" Target="ftp://various:roms@61.136.61.3/uygvnre/MAME/rainbow.zip" TargetMode="External"/><Relationship Id="rId2146" Type="http://schemas.openxmlformats.org/officeDocument/2006/relationships/hyperlink" Target="ftp://various:roms@61.136.61.3/uygvnre/MAME/sf2red.zip" TargetMode="External"/><Relationship Id="rId2147" Type="http://schemas.openxmlformats.org/officeDocument/2006/relationships/hyperlink" Target="ftp://various:roms@61.136.61.3/uygvnre/MAME/baddudes.zip" TargetMode="External"/><Relationship Id="rId2148" Type="http://schemas.openxmlformats.org/officeDocument/2006/relationships/hyperlink" Target="ftp://various:roms@61.136.61.3/uygvnre/MAME/hstennis.zip" TargetMode="External"/><Relationship Id="rId2149" Type="http://schemas.openxmlformats.org/officeDocument/2006/relationships/hyperlink" Target="ftp://various:roms@61.136.61.3/uygvnre/MAME/mjfocusm.zip" TargetMode="External"/><Relationship Id="rId2150" Type="http://schemas.openxmlformats.org/officeDocument/2006/relationships/hyperlink" Target="ftp://various:roms@61.136.61.3/uygvnre/MAME/mcontest.zip" TargetMode="External"/><Relationship Id="rId2151" Type="http://schemas.openxmlformats.org/officeDocument/2006/relationships/hyperlink" Target="ftp://various:roms@61.136.61.3/uygvnre/MAME/actfancr.zip" TargetMode="External"/><Relationship Id="rId2152" Type="http://schemas.openxmlformats.org/officeDocument/2006/relationships/hyperlink" Target="ftp://various:roms@61.136.61.3/uygvnre/MAME/ws.zip" TargetMode="External"/><Relationship Id="rId2153" Type="http://schemas.openxmlformats.org/officeDocument/2006/relationships/hyperlink" Target="ftp://various:roms@61.136.61.3/uygvnre/MAME/tumblepb.zip" TargetMode="External"/><Relationship Id="rId2154" Type="http://schemas.openxmlformats.org/officeDocument/2006/relationships/hyperlink" Target="ftp://various:roms@61.136.61.3/uygvnre/MAME/tumblep2.zip" TargetMode="External"/><Relationship Id="rId2155" Type="http://schemas.openxmlformats.org/officeDocument/2006/relationships/hyperlink" Target="ftp://various:roms@61.136.61.3/uygvnre/MAME/puyopuyo.zip" TargetMode="External"/><Relationship Id="rId2156" Type="http://schemas.openxmlformats.org/officeDocument/2006/relationships/hyperlink" Target="ftp://various:roms@61.136.61.3/uygvnre/MAME/kickoff.zip" TargetMode="External"/><Relationship Id="rId2157" Type="http://schemas.openxmlformats.org/officeDocument/2006/relationships/hyperlink" Target="ftp://various:roms@61.136.61.3/uygvnre/MAME/puyopuyb.zip" TargetMode="External"/><Relationship Id="rId2158" Type="http://schemas.openxmlformats.org/officeDocument/2006/relationships/hyperlink" Target="ftp://various:roms@61.136.61.3/uygvnre/MAME/viper.zip" TargetMode="External"/><Relationship Id="rId2159" Type="http://schemas.openxmlformats.org/officeDocument/2006/relationships/hyperlink" Target="ftp://various:roms@61.136.61.3/uygvnre/MAME/bermudat.zip" TargetMode="External"/><Relationship Id="rId2160" Type="http://schemas.openxmlformats.org/officeDocument/2006/relationships/hyperlink" Target="ftp://various:roms@61.136.61.3/uygvnre/MAME/cameltry.zip" TargetMode="External"/><Relationship Id="rId2161" Type="http://schemas.openxmlformats.org/officeDocument/2006/relationships/hyperlink" Target="ftp://various:roms@61.136.61.3/uygvnre/MAME/ntopstar.zip" TargetMode="External"/><Relationship Id="rId2162" Type="http://schemas.openxmlformats.org/officeDocument/2006/relationships/hyperlink" Target="ftp://various:roms@61.136.61.3/uygvnre/MAME/aliensyn.zip" TargetMode="External"/><Relationship Id="rId2163" Type="http://schemas.openxmlformats.org/officeDocument/2006/relationships/hyperlink" Target="ftp://various:roms@61.136.61.3/uygvnre/MAME/dkgenm72.zip" TargetMode="External"/><Relationship Id="rId2164" Type="http://schemas.openxmlformats.org/officeDocument/2006/relationships/hyperlink" Target="ftp://various:roms@61.136.61.3/uygvnre/MAME/kittenk.zip" TargetMode="External"/><Relationship Id="rId2165" Type="http://schemas.openxmlformats.org/officeDocument/2006/relationships/hyperlink" Target="ftp://various:roms@61.136.61.3/uygvnre/MAME/offroad.zip" TargetMode="External"/><Relationship Id="rId2166" Type="http://schemas.openxmlformats.org/officeDocument/2006/relationships/hyperlink" Target="ftp://various:roms@61.136.61.3/uygvnre/MAME/sfaer1.zip" TargetMode="External"/><Relationship Id="rId2167" Type="http://schemas.openxmlformats.org/officeDocument/2006/relationships/hyperlink" Target="ftp://various:roms@61.136.61.3/uygvnre/MAME/fhawk.zip" TargetMode="External"/><Relationship Id="rId2168" Type="http://schemas.openxmlformats.org/officeDocument/2006/relationships/hyperlink" Target="ftp://various:roms@61.136.61.3/uygvnre/MAME/dduxbl.zip" TargetMode="External"/><Relationship Id="rId2169" Type="http://schemas.openxmlformats.org/officeDocument/2006/relationships/hyperlink" Target="ftp://various:roms@61.136.61.3/uygvnre/MAME/pigskin.zip" TargetMode="External"/><Relationship Id="rId2170" Type="http://schemas.openxmlformats.org/officeDocument/2006/relationships/hyperlink" Target="ftp://various:roms@61.136.61.3/uygvnre/MAME/blasted.zip" TargetMode="External"/><Relationship Id="rId2171" Type="http://schemas.openxmlformats.org/officeDocument/2006/relationships/hyperlink" Target="ftp://various:roms@61.136.61.3/uygvnre/MAME/shinobi.zip" TargetMode="External"/><Relationship Id="rId2172" Type="http://schemas.openxmlformats.org/officeDocument/2006/relationships/hyperlink" Target="ftp://various:roms@61.136.61.3/uygvnre/MAME/cgangpzj.zip" TargetMode="External"/><Relationship Id="rId2173" Type="http://schemas.openxmlformats.org/officeDocument/2006/relationships/hyperlink" Target="ftp://various:roms@61.136.61.3/uygvnre/MAME/mrheli.zip" TargetMode="External"/><Relationship Id="rId2174" Type="http://schemas.openxmlformats.org/officeDocument/2006/relationships/hyperlink" Target="ftp://various:roms@61.136.61.3/uygvnre/MAME/cgangpzl.zip" TargetMode="External"/><Relationship Id="rId2175" Type="http://schemas.openxmlformats.org/officeDocument/2006/relationships/hyperlink" Target="ftp://various:roms@61.136.61.3/uygvnre/MAME/mgmen89.zip" TargetMode="External"/><Relationship Id="rId2176" Type="http://schemas.openxmlformats.org/officeDocument/2006/relationships/hyperlink" Target="ftp://various:roms@61.136.61.3/uygvnre/MAME/gwar.zip" TargetMode="External"/><Relationship Id="rId2177" Type="http://schemas.openxmlformats.org/officeDocument/2006/relationships/hyperlink" Target="ftp://various:roms@61.136.61.3/uygvnre/MAME/neckneck.zip" TargetMode="External"/><Relationship Id="rId2178" Type="http://schemas.openxmlformats.org/officeDocument/2006/relationships/hyperlink" Target="ftp://various:roms@61.136.61.3/uygvnre/MAME/masterw.zip" TargetMode="External"/><Relationship Id="rId2179" Type="http://schemas.openxmlformats.org/officeDocument/2006/relationships/hyperlink" Target="ftp://various:roms@61.136.61.3/uygvnre/MAME/qmhayaku.zip" TargetMode="External"/><Relationship Id="rId2180" Type="http://schemas.openxmlformats.org/officeDocument/2006/relationships/hyperlink" Target="ftp://various:roms@61.136.61.3/uygvnre/MAME/roadrunn.zip" TargetMode="External"/><Relationship Id="rId2181" Type="http://schemas.openxmlformats.org/officeDocument/2006/relationships/hyperlink" Target="ftp://various:roms@61.136.61.3/uygvnre/MAME/kodu.zip" TargetMode="External"/><Relationship Id="rId2182" Type="http://schemas.openxmlformats.org/officeDocument/2006/relationships/hyperlink" Target="ftp://various:roms@61.136.61.3/uygvnre/MAME/omegaf.zip" TargetMode="External"/><Relationship Id="rId2183" Type="http://schemas.openxmlformats.org/officeDocument/2006/relationships/hyperlink" Target="ftp://various:roms@61.136.61.3/uygvnre/MAME/rabiolep.zip" TargetMode="External"/><Relationship Id="rId2184" Type="http://schemas.openxmlformats.org/officeDocument/2006/relationships/hyperlink" Target="ftp://various:roms@61.136.61.3/uygvnre/MAME/gtg.zip" TargetMode="External"/><Relationship Id="rId2185" Type="http://schemas.openxmlformats.org/officeDocument/2006/relationships/hyperlink" Target="ftp://various:roms@61.136.61.3/uygvnre/MAME/hanamomo.zip" TargetMode="External"/><Relationship Id="rId2186" Type="http://schemas.openxmlformats.org/officeDocument/2006/relationships/hyperlink" Target="ftp://various:roms@61.136.61.3/uygvnre/MAME/sbbros.zip" TargetMode="External"/><Relationship Id="rId2187" Type="http://schemas.openxmlformats.org/officeDocument/2006/relationships/hyperlink" Target="ftp://various:roms@61.136.61.3/uygvnre/MAME/block.zip" TargetMode="External"/><Relationship Id="rId2188" Type="http://schemas.openxmlformats.org/officeDocument/2006/relationships/hyperlink" Target="ftp://various:roms@61.136.61.3/uygvnre/MAME/hippodrm.zip" TargetMode="External"/><Relationship Id="rId2189" Type="http://schemas.openxmlformats.org/officeDocument/2006/relationships/hyperlink" Target="ftp://various:roms@61.136.61.3/uygvnre/MAME/chukatai.zip" TargetMode="External"/><Relationship Id="rId2190" Type="http://schemas.openxmlformats.org/officeDocument/2006/relationships/hyperlink" Target="ftp://various:roms@61.136.61.3/uygvnre/MAME/triplew1.zip" TargetMode="External"/><Relationship Id="rId2191" Type="http://schemas.openxmlformats.org/officeDocument/2006/relationships/hyperlink" Target="ftp://various:roms@61.136.61.3/uygvnre/MAME/sftm110.zip" TargetMode="External"/><Relationship Id="rId2192" Type="http://schemas.openxmlformats.org/officeDocument/2006/relationships/hyperlink" Target="ftp://various:roms@61.136.61.3/uygvnre/MAME/qtorimon.zip" TargetMode="External"/><Relationship Id="rId2193" Type="http://schemas.openxmlformats.org/officeDocument/2006/relationships/hyperlink" Target="ftp://various:roms@61.136.61.3/uygvnre/MAME/teamqb.zip" TargetMode="External"/><Relationship Id="rId2194" Type="http://schemas.openxmlformats.org/officeDocument/2006/relationships/hyperlink" Target="ftp://various:roms@61.136.61.3/uygvnre/MAME/thunderx.zip" TargetMode="External"/><Relationship Id="rId2195" Type="http://schemas.openxmlformats.org/officeDocument/2006/relationships/hyperlink" Target="ftp://various:roms@61.136.61.3/uygvnre/MAME/offroadt.zip" TargetMode="External"/><Relationship Id="rId2196" Type="http://schemas.openxmlformats.org/officeDocument/2006/relationships/hyperlink" Target="ftp://various:roms@61.136.61.3/uygvnre/MAME/vindctr2.zip" TargetMode="External"/><Relationship Id="rId2197" Type="http://schemas.openxmlformats.org/officeDocument/2006/relationships/hyperlink" Target="ftp://various:roms@61.136.61.3/uygvnre/MAME/pipibibs.zip" TargetMode="External"/><Relationship Id="rId2198" Type="http://schemas.openxmlformats.org/officeDocument/2006/relationships/hyperlink" Target="ftp://various:roms@61.136.61.3/uygvnre/MAME/bouldash.zip" TargetMode="External"/><Relationship Id="rId2199" Type="http://schemas.openxmlformats.org/officeDocument/2006/relationships/hyperlink" Target="ftp://various:roms@61.136.61.3/uygvnre/MAME/pollux.zip" TargetMode="External"/><Relationship Id="rId2200" Type="http://schemas.openxmlformats.org/officeDocument/2006/relationships/hyperlink" Target="ftp://various:roms@61.136.61.3/uygvnre/MAME/kodj.zip" TargetMode="External"/><Relationship Id="rId2201" Type="http://schemas.openxmlformats.org/officeDocument/2006/relationships/hyperlink" Target="ftp://various:roms@61.136.61.3/uygvnre/MAME/gtg2.zip" TargetMode="External"/><Relationship Id="rId2202" Type="http://schemas.openxmlformats.org/officeDocument/2006/relationships/hyperlink" Target="ftp://various:roms@61.136.61.3/uygvnre/MAME/ghox.zip" TargetMode="External"/><Relationship Id="rId2203" Type="http://schemas.openxmlformats.org/officeDocument/2006/relationships/hyperlink" Target="ftp://various:roms@61.136.61.3/uygvnre/MAME/rastan.zip" TargetMode="External"/><Relationship Id="rId2204" Type="http://schemas.openxmlformats.org/officeDocument/2006/relationships/hyperlink" Target="ftp://various:roms@61.136.61.3/uygvnre/MAME/kodb.zip" TargetMode="External"/><Relationship Id="rId2205" Type="http://schemas.openxmlformats.org/officeDocument/2006/relationships/hyperlink" Target="ftp://various:roms@61.136.61.3/uygvnre/MAME/mjgottsu.zip" TargetMode="External"/><Relationship Id="rId2206" Type="http://schemas.openxmlformats.org/officeDocument/2006/relationships/hyperlink" Target="ftp://various:roms@61.136.61.3/uygvnre/MAME/spacedx.zip" TargetMode="External"/><Relationship Id="rId2207" Type="http://schemas.openxmlformats.org/officeDocument/2006/relationships/hyperlink" Target="ftp://various:roms@61.136.61.3/uygvnre/MAME/vindictr.zip" TargetMode="External"/><Relationship Id="rId2208" Type="http://schemas.openxmlformats.org/officeDocument/2006/relationships/hyperlink" Target="ftp://various:roms@61.136.61.3/uygvnre/MAME/hbarrel.zip" TargetMode="External"/><Relationship Id="rId2209" Type="http://schemas.openxmlformats.org/officeDocument/2006/relationships/hyperlink" Target="ftp://various:roms@61.136.61.3/uygvnre/MAME/ddragon.zip" TargetMode="External"/><Relationship Id="rId2210" Type="http://schemas.openxmlformats.org/officeDocument/2006/relationships/hyperlink" Target="ftp://various:roms@61.136.61.3/uygvnre/MAME/fireshrk.zip" TargetMode="External"/><Relationship Id="rId2211" Type="http://schemas.openxmlformats.org/officeDocument/2006/relationships/hyperlink" Target="ftp://various:roms@61.136.61.3/uygvnre/MAME/harddriv.zip" TargetMode="External"/><Relationship Id="rId2212" Type="http://schemas.openxmlformats.org/officeDocument/2006/relationships/hyperlink" Target="ftp://various:roms@61.136.61.3/uygvnre/MAME/mia.zip" TargetMode="External"/><Relationship Id="rId2213" Type="http://schemas.openxmlformats.org/officeDocument/2006/relationships/hyperlink" Target="ftp://various:roms@61.136.61.3/uygvnre/MAME/roadblst.zip" TargetMode="External"/><Relationship Id="rId2214" Type="http://schemas.openxmlformats.org/officeDocument/2006/relationships/hyperlink" Target="ftp://various:roms@61.136.61.3/uygvnre/MAME/tantrbl.zip" TargetMode="External"/><Relationship Id="rId2215" Type="http://schemas.openxmlformats.org/officeDocument/2006/relationships/hyperlink" Target="ftp://various:roms@61.136.61.3/uygvnre/MAME/combasc.zip" TargetMode="External"/><Relationship Id="rId2216" Type="http://schemas.openxmlformats.org/officeDocument/2006/relationships/hyperlink" Target="ftp://various:roms@61.136.61.3/uygvnre/MAME/yesnoj.zip" TargetMode="External"/><Relationship Id="rId2217" Type="http://schemas.openxmlformats.org/officeDocument/2006/relationships/hyperlink" Target="ftp://various:roms@61.136.61.3/uygvnre/MAME/tturf.zip" TargetMode="External"/><Relationship Id="rId2218" Type="http://schemas.openxmlformats.org/officeDocument/2006/relationships/hyperlink" Target="ftp://various:roms@61.136.61.3/uygvnre/MAME/bbmanw.zip" TargetMode="External"/><Relationship Id="rId2219" Type="http://schemas.openxmlformats.org/officeDocument/2006/relationships/hyperlink" Target="ftp://various:roms@61.136.61.3/uygvnre/MAME/pigout.zip" TargetMode="External"/><Relationship Id="rId2220" Type="http://schemas.openxmlformats.org/officeDocument/2006/relationships/hyperlink" Target="ftp://various:roms@61.136.61.3/uygvnre/MAME/ngpgal.zip" TargetMode="External"/><Relationship Id="rId2221" Type="http://schemas.openxmlformats.org/officeDocument/2006/relationships/hyperlink" Target="ftp://various:roms@61.136.61.3/uygvnre/MAME/chinmoku.zip" TargetMode="External"/><Relationship Id="rId2222" Type="http://schemas.openxmlformats.org/officeDocument/2006/relationships/hyperlink" Target="ftp://various:roms@61.136.61.3/uygvnre/MAME/insectx.zip" TargetMode="External"/><Relationship Id="rId2223" Type="http://schemas.openxmlformats.org/officeDocument/2006/relationships/hyperlink" Target="ftp://various:roms@61.136.61.3/uygvnre/MAME/volfied.zip" TargetMode="External"/><Relationship Id="rId2224" Type="http://schemas.openxmlformats.org/officeDocument/2006/relationships/hyperlink" Target="ftp://various:roms@61.136.61.3/uygvnre/MAME/combascb.zip" TargetMode="External"/><Relationship Id="rId2225" Type="http://schemas.openxmlformats.org/officeDocument/2006/relationships/hyperlink" Target="ftp://various:roms@61.136.61.3/uygvnre/MAME/aafb.zip" TargetMode="External"/><Relationship Id="rId2226" Type="http://schemas.openxmlformats.org/officeDocument/2006/relationships/hyperlink" Target="ftp://various:roms@61.136.61.3/uygvnre/MAME/cabal.zip" TargetMode="External"/><Relationship Id="rId2227" Type="http://schemas.openxmlformats.org/officeDocument/2006/relationships/hyperlink" Target="ftp://various:roms@61.136.61.3/uygvnre/MAME/zerowing.zip" TargetMode="External"/><Relationship Id="rId2228" Type="http://schemas.openxmlformats.org/officeDocument/2006/relationships/hyperlink" Target="ftp://various:roms@61.136.61.3/uygvnre/MAME/kurikint.zip" TargetMode="External"/><Relationship Id="rId2229" Type="http://schemas.openxmlformats.org/officeDocument/2006/relationships/hyperlink" Target="ftp://various:roms@61.136.61.3/uygvnre/MAME/nbamaxht.zip" TargetMode="External"/><Relationship Id="rId2230" Type="http://schemas.openxmlformats.org/officeDocument/2006/relationships/hyperlink" Target="ftp://various:roms@61.136.61.3/uygvnre/MAME/lastfero.zip" TargetMode="External"/><Relationship Id="rId2231" Type="http://schemas.openxmlformats.org/officeDocument/2006/relationships/hyperlink" Target="ftp://various:roms@61.136.61.3/uygvnre/MAME/slyspy.zip" TargetMode="External"/><Relationship Id="rId2232" Type="http://schemas.openxmlformats.org/officeDocument/2006/relationships/hyperlink" Target="ftp://various:roms@61.136.61.3/uygvnre/MAME/genpeitd.zip" TargetMode="External"/><Relationship Id="rId2233" Type="http://schemas.openxmlformats.org/officeDocument/2006/relationships/hyperlink" Target="ftp://various:roms@61.136.61.3/uygvnre/MAME/mjnanpas.zip" TargetMode="External"/><Relationship Id="rId2234" Type="http://schemas.openxmlformats.org/officeDocument/2006/relationships/hyperlink" Target="ftp://various:roms@61.136.61.3/uygvnre/MAME/bijokkoy.zip" TargetMode="External"/><Relationship Id="rId2235" Type="http://schemas.openxmlformats.org/officeDocument/2006/relationships/hyperlink" Target="ftp://various:roms@61.136.61.3/uygvnre/MAME/truxton.zip" TargetMode="External"/><Relationship Id="rId2236" Type="http://schemas.openxmlformats.org/officeDocument/2006/relationships/hyperlink" Target="ftp://various:roms@61.136.61.3/uygvnre/MAME/pipibibi.zip" TargetMode="External"/><Relationship Id="rId2237" Type="http://schemas.openxmlformats.org/officeDocument/2006/relationships/hyperlink" Target="ftp://various:roms@61.136.61.3/uygvnre/MAME/supbtime.zip" TargetMode="External"/><Relationship Id="rId2238" Type="http://schemas.openxmlformats.org/officeDocument/2006/relationships/hyperlink" Target="ftp://various:roms@61.136.61.3/uygvnre/MAME/sailorwr.zip" TargetMode="External"/><Relationship Id="rId2239" Type="http://schemas.openxmlformats.org/officeDocument/2006/relationships/hyperlink" Target="ftp://various:roms@61.136.61.3/uygvnre/MAME/secolove.zip" TargetMode="External"/><Relationship Id="rId2240" Type="http://schemas.openxmlformats.org/officeDocument/2006/relationships/hyperlink" Target="ftp://various:roms@61.136.61.3/uygvnre/MAME/sftmj.zip" TargetMode="External"/><Relationship Id="rId2241" Type="http://schemas.openxmlformats.org/officeDocument/2006/relationships/hyperlink" Target="ftp://various:roms@61.136.61.3/uygvnre/MAME/wsf.zip" TargetMode="External"/><Relationship Id="rId2242" Type="http://schemas.openxmlformats.org/officeDocument/2006/relationships/hyperlink" Target="ftp://various:roms@61.136.61.3/uygvnre/MAME/mmaze.zip" TargetMode="External"/><Relationship Id="rId2243" Type="http://schemas.openxmlformats.org/officeDocument/2006/relationships/hyperlink" Target="ftp://various:roms@61.136.61.3/uygvnre/MAME/nspirit.zip" TargetMode="External"/><Relationship Id="rId2244" Type="http://schemas.openxmlformats.org/officeDocument/2006/relationships/hyperlink" Target="ftp://various:roms@61.136.61.3/uygvnre/MAME/goldnabl.zip" TargetMode="External"/><Relationship Id="rId2245" Type="http://schemas.openxmlformats.org/officeDocument/2006/relationships/hyperlink" Target="ftp://various:roms@61.136.61.3/uygvnre/MAME/rodlandj.zip" TargetMode="External"/><Relationship Id="rId2246" Type="http://schemas.openxmlformats.org/officeDocument/2006/relationships/hyperlink" Target="ftp://various:roms@61.136.61.3/uygvnre/MAME/mjlaman.zip" TargetMode="External"/><Relationship Id="rId2247" Type="http://schemas.openxmlformats.org/officeDocument/2006/relationships/hyperlink" Target="ftp://various:roms@61.136.61.3/uygvnre/MAME/hitice.zip" TargetMode="External"/><Relationship Id="rId2248" Type="http://schemas.openxmlformats.org/officeDocument/2006/relationships/hyperlink" Target="ftp://various:roms@61.136.61.3/uygvnre/MAME/galmedes.zip" TargetMode="External"/><Relationship Id="rId2249" Type="http://schemas.openxmlformats.org/officeDocument/2006/relationships/hyperlink" Target="ftp://various:roms@61.136.61.3/uygvnre/MAME/dankuga.zip" TargetMode="External"/><Relationship Id="rId2250" Type="http://schemas.openxmlformats.org/officeDocument/2006/relationships/hyperlink" Target="ftp://various:roms@61.136.61.3/uygvnre/MAME/ssi.zip" TargetMode="External"/><Relationship Id="rId2251" Type="http://schemas.openxmlformats.org/officeDocument/2006/relationships/hyperlink" Target="ftp://various:roms@61.136.61.3/uygvnre/MAME/cmehyou.zip" TargetMode="External"/><Relationship Id="rId2252" Type="http://schemas.openxmlformats.org/officeDocument/2006/relationships/hyperlink" Target="ftp://various:roms@61.136.61.3/uygvnre/MAME/triplew2.zip" TargetMode="External"/><Relationship Id="rId2253" Type="http://schemas.openxmlformats.org/officeDocument/2006/relationships/hyperlink" Target="ftp://various:roms@61.136.61.3/uygvnre/MAME/vsavh.zip" TargetMode="External"/><Relationship Id="rId2254" Type="http://schemas.openxmlformats.org/officeDocument/2006/relationships/hyperlink" Target="ftp://various:roms@61.136.61.3/uygvnre/MAME/citybomb.zip" TargetMode="External"/><Relationship Id="rId2255" Type="http://schemas.openxmlformats.org/officeDocument/2006/relationships/hyperlink" Target="ftp://various:roms@61.136.61.3/uygvnre/MAME/gbusters.zip" TargetMode="External"/><Relationship Id="rId2256" Type="http://schemas.openxmlformats.org/officeDocument/2006/relationships/hyperlink" Target="ftp://various:roms@61.136.61.3/uygvnre/MAME/outrunb.zip" TargetMode="External"/><Relationship Id="rId2257" Type="http://schemas.openxmlformats.org/officeDocument/2006/relationships/hyperlink" Target="ftp://various:roms@61.136.61.3/uygvnre/MAME/smbomber.zip" TargetMode="External"/><Relationship Id="rId2258" Type="http://schemas.openxmlformats.org/officeDocument/2006/relationships/hyperlink" Target="ftp://various:roms@61.136.61.3/uygvnre/MAME/blstroid.zip" TargetMode="External"/><Relationship Id="rId2259" Type="http://schemas.openxmlformats.org/officeDocument/2006/relationships/hyperlink" Target="ftp://various:roms@61.136.61.3/uygvnre/MAME/dokaben.zip" TargetMode="External"/><Relationship Id="rId2260" Type="http://schemas.openxmlformats.org/officeDocument/2006/relationships/hyperlink" Target="ftp://various:roms@61.136.61.3/uygvnre/MAME/housemnq.zip" TargetMode="External"/><Relationship Id="rId2261" Type="http://schemas.openxmlformats.org/officeDocument/2006/relationships/hyperlink" Target="ftp://various:roms@61.136.61.3/uygvnre/MAME/rompers.zip" TargetMode="External"/><Relationship Id="rId2262" Type="http://schemas.openxmlformats.org/officeDocument/2006/relationships/hyperlink" Target="ftp://various:roms@61.136.61.3/uygvnre/MAME/quizhq.zip" TargetMode="External"/><Relationship Id="rId2263" Type="http://schemas.openxmlformats.org/officeDocument/2006/relationships/hyperlink" Target="ftp://various:roms@61.136.61.3/uygvnre/MAME/eto.zip" TargetMode="External"/><Relationship Id="rId2264" Type="http://schemas.openxmlformats.org/officeDocument/2006/relationships/hyperlink" Target="ftp://various:roms@61.136.61.3/uygvnre/MAME/toryumon.zip" TargetMode="External"/><Relationship Id="rId2265" Type="http://schemas.openxmlformats.org/officeDocument/2006/relationships/hyperlink" Target="ftp://various:roms@61.136.61.3/uygvnre/MAME/robokid.zip" TargetMode="External"/><Relationship Id="rId2266" Type="http://schemas.openxmlformats.org/officeDocument/2006/relationships/hyperlink" Target="ftp://various:roms@61.136.61.3/uygvnre/MAME/pistoldm.zip" TargetMode="External"/><Relationship Id="rId2267" Type="http://schemas.openxmlformats.org/officeDocument/2006/relationships/hyperlink" Target="ftp://various:roms@61.136.61.3/uygvnre/MAME/mjuraden.zip" TargetMode="External"/><Relationship Id="rId2268" Type="http://schemas.openxmlformats.org/officeDocument/2006/relationships/hyperlink" Target="ftp://various:roms@61.136.61.3/uygvnre/MAME/avspa.zip" TargetMode="External"/><Relationship Id="rId2269" Type="http://schemas.openxmlformats.org/officeDocument/2006/relationships/hyperlink" Target="ftp://various:roms@61.136.61.3/uygvnre/MAME/bchopper.zip" TargetMode="External"/><Relationship Id="rId2270" Type="http://schemas.openxmlformats.org/officeDocument/2006/relationships/hyperlink" Target="ftp://various:roms@61.136.61.3/uygvnre/MAME/kageki.zip" TargetMode="External"/><Relationship Id="rId2271" Type="http://schemas.openxmlformats.org/officeDocument/2006/relationships/hyperlink" Target="ftp://various:roms@61.136.61.3/uygvnre/MAME/xmvsfa.zip" TargetMode="External"/><Relationship Id="rId2272" Type="http://schemas.openxmlformats.org/officeDocument/2006/relationships/hyperlink" Target="ftp://various:roms@61.136.61.3/uygvnre/MAME/xmvsfj.zip" TargetMode="External"/><Relationship Id="rId2273" Type="http://schemas.openxmlformats.org/officeDocument/2006/relationships/hyperlink" Target="ftp://various:roms@61.136.61.3/uygvnre/MAME/rampartj.zip" TargetMode="External"/><Relationship Id="rId2274" Type="http://schemas.openxmlformats.org/officeDocument/2006/relationships/hyperlink" Target="ftp://various:roms@61.136.61.3/uygvnre/MAME/xmvsfh.zip" TargetMode="External"/><Relationship Id="rId2275" Type="http://schemas.openxmlformats.org/officeDocument/2006/relationships/hyperlink" Target="ftp://various:roms@61.136.61.3/uygvnre/MAME/mshj.zip" TargetMode="External"/><Relationship Id="rId2276" Type="http://schemas.openxmlformats.org/officeDocument/2006/relationships/hyperlink" Target="ftp://various:roms@61.136.61.3/uygvnre/MAME/galaga88.zip" TargetMode="External"/><Relationship Id="rId2277" Type="http://schemas.openxmlformats.org/officeDocument/2006/relationships/hyperlink" Target="ftp://various:roms@61.136.61.3/uygvnre/MAME/fastlane.zip" TargetMode="External"/><Relationship Id="rId2278" Type="http://schemas.openxmlformats.org/officeDocument/2006/relationships/hyperlink" Target="ftp://various:roms@61.136.61.3/uygvnre/MAME/imgfight.zip" TargetMode="External"/><Relationship Id="rId2279" Type="http://schemas.openxmlformats.org/officeDocument/2006/relationships/hyperlink" Target="ftp://various:roms@61.136.61.3/uygvnre/MAME/mladyhtr.zip" TargetMode="External"/><Relationship Id="rId2280" Type="http://schemas.openxmlformats.org/officeDocument/2006/relationships/hyperlink" Target="ftp://various:roms@61.136.61.3/uygvnre/MAME/tdragonb.zip" TargetMode="External"/><Relationship Id="rId2281" Type="http://schemas.openxmlformats.org/officeDocument/2006/relationships/hyperlink" Target="ftp://various:roms@61.136.61.3/uygvnre/MAME/ataxx.zip" TargetMode="External"/><Relationship Id="rId2282" Type="http://schemas.openxmlformats.org/officeDocument/2006/relationships/hyperlink" Target="ftp://various:roms@61.136.61.3/uygvnre/MAME/dariusgx.zip" TargetMode="External"/><Relationship Id="rId2283" Type="http://schemas.openxmlformats.org/officeDocument/2006/relationships/hyperlink" Target="ftp://various:roms@61.136.61.3/uygvnre/MAME/mjkoiura.zip" TargetMode="External"/><Relationship Id="rId2284" Type="http://schemas.openxmlformats.org/officeDocument/2006/relationships/hyperlink" Target="ftp://various:roms@61.136.61.3/uygvnre/MAME/cannball.zip" TargetMode="External"/><Relationship Id="rId2285" Type="http://schemas.openxmlformats.org/officeDocument/2006/relationships/hyperlink" Target="ftp://various:roms@61.136.61.3/uygvnre/MAME/devstors.zip" TargetMode="External"/><Relationship Id="rId2286" Type="http://schemas.openxmlformats.org/officeDocument/2006/relationships/hyperlink" Target="ftp://various:roms@61.136.61.3/uygvnre/MAME/720.zip" TargetMode="External"/><Relationship Id="rId2287" Type="http://schemas.openxmlformats.org/officeDocument/2006/relationships/hyperlink" Target="ftp://various:roms@61.136.61.3/uygvnre/MAME/mmehyou.zip" TargetMode="External"/><Relationship Id="rId2288" Type="http://schemas.openxmlformats.org/officeDocument/2006/relationships/hyperlink" Target="ftp://various:roms@61.136.61.3/uygvnre/MAME/chinatwn.zip" TargetMode="External"/><Relationship Id="rId2289" Type="http://schemas.openxmlformats.org/officeDocument/2006/relationships/hyperlink" Target="ftp://various:roms@61.136.61.3/uygvnre/MAME/spang.zip" TargetMode="External"/><Relationship Id="rId2290" Type="http://schemas.openxmlformats.org/officeDocument/2006/relationships/hyperlink" Target="ftp://various:roms@61.136.61.3/uygvnre/MAME/bayroute.zip" TargetMode="External"/><Relationship Id="rId2291" Type="http://schemas.openxmlformats.org/officeDocument/2006/relationships/hyperlink" Target="ftp://various:roms@61.136.61.3/uygvnre/MAME/stkclmns.zip" TargetMode="External"/><Relationship Id="rId2292" Type="http://schemas.openxmlformats.org/officeDocument/2006/relationships/hyperlink" Target="ftp://various:roms@61.136.61.3/uygvnre/MAME/housemn2.zip" TargetMode="External"/><Relationship Id="rId2293" Type="http://schemas.openxmlformats.org/officeDocument/2006/relationships/hyperlink" Target="ftp://various:roms@61.136.61.3/uygvnre/MAME/asuka.zip" TargetMode="External"/><Relationship Id="rId2294" Type="http://schemas.openxmlformats.org/officeDocument/2006/relationships/hyperlink" Target="ftp://various:roms@61.136.61.3/uygvnre/MAME/mbombrd.zip" TargetMode="External"/><Relationship Id="rId2295" Type="http://schemas.openxmlformats.org/officeDocument/2006/relationships/hyperlink" Target="ftp://various:roms@61.136.61.3/uygvnre/MAME/mk3r20.zip" TargetMode="External"/><Relationship Id="rId2296" Type="http://schemas.openxmlformats.org/officeDocument/2006/relationships/hyperlink" Target="ftp://various:roms@61.136.61.3/uygvnre/MAME/daitorid.zip" TargetMode="External"/><Relationship Id="rId2297" Type="http://schemas.openxmlformats.org/officeDocument/2006/relationships/hyperlink" Target="ftp://various:roms@61.136.61.3/uygvnre/MAME/enduror.zip" TargetMode="External"/><Relationship Id="rId2298" Type="http://schemas.openxmlformats.org/officeDocument/2006/relationships/hyperlink" Target="ftp://various:roms@61.136.61.3/uygvnre/MAME/chinagat.zip" TargetMode="External"/><Relationship Id="rId2299" Type="http://schemas.openxmlformats.org/officeDocument/2006/relationships/hyperlink" Target="ftp://various:roms@61.136.61.3/uygvnre/MAME/vanilla.zip" TargetMode="External"/><Relationship Id="rId2300" Type="http://schemas.openxmlformats.org/officeDocument/2006/relationships/hyperlink" Target="ftp://various:roms@61.136.61.3/uygvnre/MAME/loht.zip" TargetMode="External"/><Relationship Id="rId2301" Type="http://schemas.openxmlformats.org/officeDocument/2006/relationships/hyperlink" Target="ftp://various:roms@61.136.61.3/uygvnre/MAME/psychos.zip" TargetMode="External"/><Relationship Id="rId2302" Type="http://schemas.openxmlformats.org/officeDocument/2006/relationships/hyperlink" Target="ftp://various:roms@61.136.61.3/uygvnre/MAME/surpratk.zip" TargetMode="External"/><Relationship Id="rId2303" Type="http://schemas.openxmlformats.org/officeDocument/2006/relationships/hyperlink" Target="ftp://various:roms@61.136.61.3/uygvnre/MAME/sichuan2.zip" TargetMode="External"/><Relationship Id="rId2304" Type="http://schemas.openxmlformats.org/officeDocument/2006/relationships/hyperlink" Target="ftp://various:roms@61.136.61.3/uygvnre/MAME/kiwame.zip" TargetMode="External"/><Relationship Id="rId2305" Type="http://schemas.openxmlformats.org/officeDocument/2006/relationships/hyperlink" Target="ftp://various:roms@61.136.61.3/uygvnre/MAME/tankfrce.zip" TargetMode="External"/><Relationship Id="rId2306" Type="http://schemas.openxmlformats.org/officeDocument/2006/relationships/hyperlink" Target="ftp://various:roms@61.136.61.3/uygvnre/MAME/mofflott.zip" TargetMode="External"/><Relationship Id="rId2307" Type="http://schemas.openxmlformats.org/officeDocument/2006/relationships/hyperlink" Target="ftp://various:roms@61.136.61.3/uygvnre/MAME/lastduel.zip" TargetMode="External"/><Relationship Id="rId2308" Type="http://schemas.openxmlformats.org/officeDocument/2006/relationships/hyperlink" Target="ftp://various:roms@61.136.61.3/uygvnre/MAME/midres.zip" TargetMode="External"/><Relationship Id="rId2309" Type="http://schemas.openxmlformats.org/officeDocument/2006/relationships/hyperlink" Target="ftp://various:roms@61.136.61.3/uygvnre/MAME/gallop.zip" TargetMode="External"/><Relationship Id="rId2310" Type="http://schemas.openxmlformats.org/officeDocument/2006/relationships/hyperlink" Target="ftp://various:roms@61.136.61.3/uygvnre/MAME/prehisle.zip" TargetMode="External"/><Relationship Id="rId2311" Type="http://schemas.openxmlformats.org/officeDocument/2006/relationships/hyperlink" Target="ftp://various:roms@61.136.61.3/uygvnre/MAME/darius.zip" TargetMode="External"/><Relationship Id="rId2312" Type="http://schemas.openxmlformats.org/officeDocument/2006/relationships/hyperlink" Target="ftp://various:roms@61.136.61.3/uygvnre/MAME/airbustr.zip" TargetMode="External"/><Relationship Id="rId2313" Type="http://schemas.openxmlformats.org/officeDocument/2006/relationships/hyperlink" Target="ftp://various:roms@61.136.61.3/uygvnre/MAME/mkeibaou.zip" TargetMode="External"/><Relationship Id="rId2314" Type="http://schemas.openxmlformats.org/officeDocument/2006/relationships/hyperlink" Target="ftp://various:roms@61.136.61.3/uygvnre/MAME/p47.zip" TargetMode="External"/><Relationship Id="rId2315" Type="http://schemas.openxmlformats.org/officeDocument/2006/relationships/hyperlink" Target="ftp://various:roms@61.136.61.3/uygvnre/MAME/aburner.zip" TargetMode="External"/><Relationship Id="rId2316" Type="http://schemas.openxmlformats.org/officeDocument/2006/relationships/hyperlink" Target="ftp://various:roms@61.136.61.3/uygvnre/MAME/tail2nos.zip" TargetMode="External"/><Relationship Id="rId2317" Type="http://schemas.openxmlformats.org/officeDocument/2006/relationships/hyperlink" Target="ftp://various:roms@61.136.61.3/uygvnre/MAME/majtitle.zip" TargetMode="External"/><Relationship Id="rId2318" Type="http://schemas.openxmlformats.org/officeDocument/2006/relationships/hyperlink" Target="ftp://various:roms@61.136.61.3/uygvnre/MAME/stunrun.zip" TargetMode="External"/><Relationship Id="rId2319" Type="http://schemas.openxmlformats.org/officeDocument/2006/relationships/hyperlink" Target="ftp://various:roms@61.136.61.3/uygvnre/MAME/smashtv.zip" TargetMode="External"/><Relationship Id="rId2320" Type="http://schemas.openxmlformats.org/officeDocument/2006/relationships/hyperlink" Target="ftp://various:roms@61.136.61.3/uygvnre/MAME/lastfort.zip" TargetMode="External"/><Relationship Id="rId2321" Type="http://schemas.openxmlformats.org/officeDocument/2006/relationships/hyperlink" Target="ftp://various:roms@61.136.61.3/uygvnre/MAME/cbasebal.zip" TargetMode="External"/><Relationship Id="rId2322" Type="http://schemas.openxmlformats.org/officeDocument/2006/relationships/hyperlink" Target="ftp://various:roms@61.136.61.3/uygvnre/MAME/cworld.zip" TargetMode="External"/><Relationship Id="rId2323" Type="http://schemas.openxmlformats.org/officeDocument/2006/relationships/hyperlink" Target="ftp://various:roms@61.136.61.3/uygvnre/MAME/bigstrik.zip" TargetMode="External"/><Relationship Id="rId2324" Type="http://schemas.openxmlformats.org/officeDocument/2006/relationships/hyperlink" Target="ftp://various:roms@61.136.61.3/uygvnre/MAME/earthjkr.zip" TargetMode="External"/><Relationship Id="rId2325" Type="http://schemas.openxmlformats.org/officeDocument/2006/relationships/hyperlink" Target="ftp://various:roms@61.136.61.3/uygvnre/MAME/dangseed.zip" TargetMode="External"/><Relationship Id="rId2326" Type="http://schemas.openxmlformats.org/officeDocument/2006/relationships/hyperlink" Target="ftp://various:roms@61.136.61.3/uygvnre/MAME/hharry.zip" TargetMode="External"/><Relationship Id="rId2327" Type="http://schemas.openxmlformats.org/officeDocument/2006/relationships/hyperlink" Target="ftp://various:roms@61.136.61.3/uygvnre/MAME/cadash.zip" TargetMode="External"/><Relationship Id="rId2328" Type="http://schemas.openxmlformats.org/officeDocument/2006/relationships/hyperlink" Target="ftp://various:roms@61.136.61.3/uygvnre/MAME/eprom.zip" TargetMode="External"/><Relationship Id="rId2329" Type="http://schemas.openxmlformats.org/officeDocument/2006/relationships/hyperlink" Target="ftp://various:roms@61.136.61.3/uygvnre/MAME/bluehawk.zip" TargetMode="External"/><Relationship Id="rId2330" Type="http://schemas.openxmlformats.org/officeDocument/2006/relationships/hyperlink" Target="ftp://various:roms@61.136.61.3/uygvnre/MAME/ichidnte.zip" TargetMode="External"/><Relationship Id="rId2331" Type="http://schemas.openxmlformats.org/officeDocument/2006/relationships/hyperlink" Target="ftp://various:roms@61.136.61.3/uygvnre/MAME/ddragon2.zip" TargetMode="External"/><Relationship Id="rId2332" Type="http://schemas.openxmlformats.org/officeDocument/2006/relationships/hyperlink" Target="ftp://various:roms@61.136.61.3/uygvnre/MAME/psailor2.zip" TargetMode="External"/><Relationship Id="rId2333" Type="http://schemas.openxmlformats.org/officeDocument/2006/relationships/hyperlink" Target="ftp://various:roms@61.136.61.3/uygvnre/MAME/sharrier.zip" TargetMode="External"/><Relationship Id="rId2334" Type="http://schemas.openxmlformats.org/officeDocument/2006/relationships/hyperlink" Target="ftp://various:roms@61.136.61.3/uygvnre/MAME/88games.zip" TargetMode="External"/><Relationship Id="rId2335" Type="http://schemas.openxmlformats.org/officeDocument/2006/relationships/hyperlink" Target="ftp://various:roms@61.136.61.3/uygvnre/MAME/blastoff.zip" TargetMode="External"/><Relationship Id="rId2336" Type="http://schemas.openxmlformats.org/officeDocument/2006/relationships/hyperlink" Target="ftp://various:roms@61.136.61.3/uygvnre/MAME/madgear.zip" TargetMode="External"/><Relationship Id="rId2337" Type="http://schemas.openxmlformats.org/officeDocument/2006/relationships/hyperlink" Target="ftp://various:roms@61.136.61.3/uygvnre/MAME/apb.zip" TargetMode="External"/><Relationship Id="rId2338" Type="http://schemas.openxmlformats.org/officeDocument/2006/relationships/hyperlink" Target="ftp://various:roms@61.136.61.3/uygvnre/MAME/shangon.zip" TargetMode="External"/><Relationship Id="rId2339" Type="http://schemas.openxmlformats.org/officeDocument/2006/relationships/hyperlink" Target="ftp://various:roms@61.136.61.3/uygvnre/MAME/pnickj.zip" TargetMode="External"/><Relationship Id="rId2340" Type="http://schemas.openxmlformats.org/officeDocument/2006/relationships/hyperlink" Target="ftp://various:roms@61.136.61.3/uygvnre/MAME/puzzledp.zip" TargetMode="External"/><Relationship Id="rId2341" Type="http://schemas.openxmlformats.org/officeDocument/2006/relationships/hyperlink" Target="ftp://various:roms@61.136.61.3/uygvnre/MAME/otatidai.zip" TargetMode="External"/><Relationship Id="rId2342" Type="http://schemas.openxmlformats.org/officeDocument/2006/relationships/hyperlink" Target="ftp://various:roms@61.136.61.3/uygvnre/MAME/berabohm.zip" TargetMode="External"/><Relationship Id="rId2343" Type="http://schemas.openxmlformats.org/officeDocument/2006/relationships/hyperlink" Target="ftp://various:roms@61.136.61.3/uygvnre/MAME/ncv1.zip" TargetMode="External"/><Relationship Id="rId2344" Type="http://schemas.openxmlformats.org/officeDocument/2006/relationships/hyperlink" Target="ftp://various:roms@61.136.61.3/uygvnre/MAME/ultraman.zip" TargetMode="External"/><Relationship Id="rId2345" Type="http://schemas.openxmlformats.org/officeDocument/2006/relationships/hyperlink" Target="ftp://various:roms@61.136.61.3/uygvnre/MAME/sbasebal.zip" TargetMode="External"/><Relationship Id="rId2346" Type="http://schemas.openxmlformats.org/officeDocument/2006/relationships/hyperlink" Target="ftp://various:roms@61.136.61.3/uygvnre/MAME/tfrceac.zip" TargetMode="External"/><Relationship Id="rId2347" Type="http://schemas.openxmlformats.org/officeDocument/2006/relationships/hyperlink" Target="ftp://various:roms@61.136.61.3/uygvnre/MAME/nbajamr2.zip" TargetMode="External"/><Relationship Id="rId2348" Type="http://schemas.openxmlformats.org/officeDocument/2006/relationships/hyperlink" Target="ftp://various:roms@61.136.61.3/uygvnre/MAME/vimana.zip" TargetMode="External"/><Relationship Id="rId2349" Type="http://schemas.openxmlformats.org/officeDocument/2006/relationships/hyperlink" Target="ftp://various:roms@61.136.61.3/uygvnre/MAME/drius2do.zip" TargetMode="External"/><Relationship Id="rId2350" Type="http://schemas.openxmlformats.org/officeDocument/2006/relationships/hyperlink" Target="ftp://various:roms@61.136.61.3/uygvnre/MAME/darius2d.zip" TargetMode="External"/><Relationship Id="rId2351" Type="http://schemas.openxmlformats.org/officeDocument/2006/relationships/hyperlink" Target="ftp://various:roms@61.136.61.3/uygvnre/MAME/sfzjr1.zip" TargetMode="External"/><Relationship Id="rId2352" Type="http://schemas.openxmlformats.org/officeDocument/2006/relationships/hyperlink" Target="ftp://various:roms@61.136.61.3/uygvnre/MAME/hatena.zip" TargetMode="External"/><Relationship Id="rId2353" Type="http://schemas.openxmlformats.org/officeDocument/2006/relationships/hyperlink" Target="ftp://various:roms@61.136.61.3/uygvnre/MAME/euroch92.zip" TargetMode="External"/><Relationship Id="rId2354" Type="http://schemas.openxmlformats.org/officeDocument/2006/relationships/hyperlink" Target="ftp://various:roms@61.136.61.3/uygvnre/MAME/tshingen.zip" TargetMode="External"/><Relationship Id="rId2355" Type="http://schemas.openxmlformats.org/officeDocument/2006/relationships/hyperlink" Target="ftp://various:roms@61.136.61.3/uygvnre/MAME/blockcar.zip" TargetMode="External"/><Relationship Id="rId2356" Type="http://schemas.openxmlformats.org/officeDocument/2006/relationships/hyperlink" Target="ftp://various:roms@61.136.61.3/uygvnre/MAME/pow.zip" TargetMode="External"/><Relationship Id="rId2357" Type="http://schemas.openxmlformats.org/officeDocument/2006/relationships/hyperlink" Target="ftp://various:roms@61.136.61.3/uygvnre/MAME/pkladies.zip" TargetMode="External"/><Relationship Id="rId2358" Type="http://schemas.openxmlformats.org/officeDocument/2006/relationships/hyperlink" Target="ftp://various:roms@61.136.61.3/uygvnre/MAME/mkr4.zip" TargetMode="External"/><Relationship Id="rId2359" Type="http://schemas.openxmlformats.org/officeDocument/2006/relationships/hyperlink" Target="ftp://various:roms@61.136.61.3/uygvnre/MAME/daisenpu.zip" TargetMode="External"/><Relationship Id="rId2360" Type="http://schemas.openxmlformats.org/officeDocument/2006/relationships/hyperlink" Target="ftp://various:roms@61.136.61.3/uygvnre/MAME/bigtwin.zip" TargetMode="External"/><Relationship Id="rId2361" Type="http://schemas.openxmlformats.org/officeDocument/2006/relationships/hyperlink" Target="ftp://various:roms@61.136.61.3/uygvnre/MAME/hyhoo.zip" TargetMode="External"/><Relationship Id="rId2362" Type="http://schemas.openxmlformats.org/officeDocument/2006/relationships/hyperlink" Target="ftp://various:roms@61.136.61.3/uygvnre/MAME/magix.zip" TargetMode="External"/><Relationship Id="rId2363" Type="http://schemas.openxmlformats.org/officeDocument/2006/relationships/hyperlink" Target="ftp://various:roms@61.136.61.3/uygvnre/MAME/shuuz.zip" TargetMode="External"/><Relationship Id="rId2364" Type="http://schemas.openxmlformats.org/officeDocument/2006/relationships/hyperlink" Target="ftp://various:roms@61.136.61.3/uygvnre/MAME/sparkz.zip" TargetMode="External"/><Relationship Id="rId2365" Type="http://schemas.openxmlformats.org/officeDocument/2006/relationships/hyperlink" Target="ftp://various:roms@61.136.61.3/uygvnre/MAME/tndrcade.zip" TargetMode="External"/><Relationship Id="rId2366" Type="http://schemas.openxmlformats.org/officeDocument/2006/relationships/hyperlink" Target="ftp://various:roms@61.136.61.3/uygvnre/MAME/seiha.zip" TargetMode="External"/><Relationship Id="rId2367" Type="http://schemas.openxmlformats.org/officeDocument/2006/relationships/hyperlink" Target="ftp://various:roms@61.136.61.3/uygvnre/MAME/pachiten.zip" TargetMode="External"/><Relationship Id="rId2368" Type="http://schemas.openxmlformats.org/officeDocument/2006/relationships/hyperlink" Target="ftp://various:roms@61.136.61.3/uygvnre/MAME/altbeast.zip" TargetMode="External"/><Relationship Id="rId2369" Type="http://schemas.openxmlformats.org/officeDocument/2006/relationships/hyperlink" Target="ftp://various:roms@61.136.61.3/uygvnre/MAME/emeralda.zip" TargetMode="External"/><Relationship Id="rId2370" Type="http://schemas.openxmlformats.org/officeDocument/2006/relationships/hyperlink" Target="ftp://various:roms@61.136.61.3/uygvnre/MAME/xmultipl.zip" TargetMode="External"/><Relationship Id="rId2371" Type="http://schemas.openxmlformats.org/officeDocument/2006/relationships/hyperlink" Target="ftp://various:roms@61.136.61.3/uygvnre/MAME/cyberbt.zip" TargetMode="External"/><Relationship Id="rId2372" Type="http://schemas.openxmlformats.org/officeDocument/2006/relationships/hyperlink" Target="ftp://various:roms@61.136.61.3/uygvnre/MAME/ddtoda.zip" TargetMode="External"/><Relationship Id="rId2373" Type="http://schemas.openxmlformats.org/officeDocument/2006/relationships/hyperlink" Target="ftp://various:roms@61.136.61.3/uygvnre/MAME/pangpoms.zip" TargetMode="External"/><Relationship Id="rId2374" Type="http://schemas.openxmlformats.org/officeDocument/2006/relationships/hyperlink" Target="ftp://various:roms@61.136.61.3/uygvnre/MAME/bonzeadv.zip" TargetMode="External"/><Relationship Id="rId2375" Type="http://schemas.openxmlformats.org/officeDocument/2006/relationships/hyperlink" Target="ftp://various:roms@61.136.61.3/uygvnre/MAME/mjanbari.zip" TargetMode="External"/><Relationship Id="rId2376" Type="http://schemas.openxmlformats.org/officeDocument/2006/relationships/hyperlink" Target="ftp://various:roms@61.136.61.3/uygvnre/MAME/srmp2.zip" TargetMode="External"/><Relationship Id="rId2377" Type="http://schemas.openxmlformats.org/officeDocument/2006/relationships/hyperlink" Target="ftp://various:roms@61.136.61.3/uygvnre/MAME/goldmedl.zip" TargetMode="External"/><Relationship Id="rId2378" Type="http://schemas.openxmlformats.org/officeDocument/2006/relationships/hyperlink" Target="ftp://various:roms@61.136.61.3/uygvnre/MAME/outrun.zip" TargetMode="External"/><Relationship Id="rId2379" Type="http://schemas.openxmlformats.org/officeDocument/2006/relationships/hyperlink" Target="ftp://various:roms@61.136.61.3/uygvnre/MAME/patimono.zip" TargetMode="External"/><Relationship Id="rId2380" Type="http://schemas.openxmlformats.org/officeDocument/2006/relationships/hyperlink" Target="ftp://various:roms@61.136.61.3/uygvnre/MAME/psailor1.zip" TargetMode="External"/><Relationship Id="rId2381" Type="http://schemas.openxmlformats.org/officeDocument/2006/relationships/hyperlink" Target="ftp://various:roms@61.136.61.3/uygvnre/MAME/koinomp.zip" TargetMode="External"/><Relationship Id="rId2382" Type="http://schemas.openxmlformats.org/officeDocument/2006/relationships/hyperlink" Target="ftp://various:roms@61.136.61.3/uygvnre/MAME/raimais.zip" TargetMode="External"/><Relationship Id="rId2383" Type="http://schemas.openxmlformats.org/officeDocument/2006/relationships/hyperlink" Target="ftp://various:roms@61.136.61.3/uygvnre/MAME/opwolf.zip" TargetMode="External"/><Relationship Id="rId2384" Type="http://schemas.openxmlformats.org/officeDocument/2006/relationships/hyperlink" Target="ftp://various:roms@61.136.61.3/uygvnre/MAME/qsangoku.zip" TargetMode="External"/><Relationship Id="rId2385" Type="http://schemas.openxmlformats.org/officeDocument/2006/relationships/hyperlink" Target="ftp://various:roms@61.136.61.3/uygvnre/MAME/bladestl.zip" TargetMode="External"/><Relationship Id="rId2386" Type="http://schemas.openxmlformats.org/officeDocument/2006/relationships/hyperlink" Target="ftp://various:roms@61.136.61.3/uygvnre/MAME/raiden.zip" TargetMode="External"/><Relationship Id="rId2387" Type="http://schemas.openxmlformats.org/officeDocument/2006/relationships/hyperlink" Target="ftp://various:roms@61.136.61.3/uygvnre/MAME/trog.zip" TargetMode="External"/><Relationship Id="rId2388" Type="http://schemas.openxmlformats.org/officeDocument/2006/relationships/hyperlink" Target="ftp://various:roms@61.136.61.3/uygvnre/MAME/qtono1.zip" TargetMode="External"/><Relationship Id="rId2389" Type="http://schemas.openxmlformats.org/officeDocument/2006/relationships/hyperlink" Target="ftp://various:roms@61.136.61.3/uygvnre/MAME/cyberbal.zip" TargetMode="External"/><Relationship Id="rId2390" Type="http://schemas.openxmlformats.org/officeDocument/2006/relationships/hyperlink" Target="ftp://various:roms@61.136.61.3/uygvnre/MAME/fround.zip" TargetMode="External"/><Relationship Id="rId2391" Type="http://schemas.openxmlformats.org/officeDocument/2006/relationships/hyperlink" Target="ftp://various:roms@61.136.61.3/uygvnre/MAME/iganinju.zip" TargetMode="External"/><Relationship Id="rId2392" Type="http://schemas.openxmlformats.org/officeDocument/2006/relationships/hyperlink" Target="ftp://various:roms@61.136.61.3/uygvnre/MAME/champwr.zip" TargetMode="External"/><Relationship Id="rId2393" Type="http://schemas.openxmlformats.org/officeDocument/2006/relationships/hyperlink" Target="ftp://various:roms@61.136.61.3/uygvnre/MAME/shadowld.zip" TargetMode="External"/><Relationship Id="rId2394" Type="http://schemas.openxmlformats.org/officeDocument/2006/relationships/hyperlink" Target="ftp://various:roms@61.136.61.3/uygvnre/MAME/gururin.zip" TargetMode="External"/><Relationship Id="rId2395" Type="http://schemas.openxmlformats.org/officeDocument/2006/relationships/hyperlink" Target="ftp://various:roms@61.136.61.3/uygvnre/MAME/crimec.zip" TargetMode="External"/><Relationship Id="rId2396" Type="http://schemas.openxmlformats.org/officeDocument/2006/relationships/hyperlink" Target="ftp://various:roms@61.136.61.3/uygvnre/MAME/gtmre.zip" TargetMode="External"/><Relationship Id="rId2397" Type="http://schemas.openxmlformats.org/officeDocument/2006/relationships/hyperlink" Target="ftp://various:roms@61.136.61.3/uygvnre/MAME/timesold.zip" TargetMode="External"/><Relationship Id="rId2398" Type="http://schemas.openxmlformats.org/officeDocument/2006/relationships/hyperlink" Target="ftp://various:roms@61.136.61.3/uygvnre/MAME/hydrap.zip" TargetMode="External"/><Relationship Id="rId2399" Type="http://schemas.openxmlformats.org/officeDocument/2006/relationships/hyperlink" Target="ftp://various:roms@61.136.61.3/uygvnre/MAME/ashura.zip" TargetMode="External"/><Relationship Id="rId2400" Type="http://schemas.openxmlformats.org/officeDocument/2006/relationships/hyperlink" Target="ftp://various:roms@61.136.61.3/uygvnre/MAME/tantr.zip" TargetMode="External"/><Relationship Id="rId2401" Type="http://schemas.openxmlformats.org/officeDocument/2006/relationships/hyperlink" Target="ftp://various:roms@61.136.61.3/uygvnre/MAME/rimrockn.zip" TargetMode="External"/><Relationship Id="rId2402" Type="http://schemas.openxmlformats.org/officeDocument/2006/relationships/hyperlink" Target="ftp://various:roms@61.136.61.3/uygvnre/MAME/19xxj.zip" TargetMode="External"/><Relationship Id="rId2403" Type="http://schemas.openxmlformats.org/officeDocument/2006/relationships/hyperlink" Target="ftp://various:roms@61.136.61.3/uygvnre/MAME/rampart.zip" TargetMode="External"/><Relationship Id="rId2404" Type="http://schemas.openxmlformats.org/officeDocument/2006/relationships/hyperlink" Target="ftp://various:roms@61.136.61.3/uygvnre/MAME/crimfght.zip" TargetMode="External"/><Relationship Id="rId2405" Type="http://schemas.openxmlformats.org/officeDocument/2006/relationships/hyperlink" Target="ftp://various:roms@61.136.61.3/uygvnre/MAME/opwolfb.zip" TargetMode="External"/><Relationship Id="rId2406" Type="http://schemas.openxmlformats.org/officeDocument/2006/relationships/hyperlink" Target="ftp://various:roms@61.136.61.3/uygvnre/MAME/driveout.zip" TargetMode="External"/><Relationship Id="rId2407" Type="http://schemas.openxmlformats.org/officeDocument/2006/relationships/hyperlink" Target="ftp://various:roms@61.136.61.3/uygvnre/MAME/dharma.zip" TargetMode="External"/><Relationship Id="rId2408" Type="http://schemas.openxmlformats.org/officeDocument/2006/relationships/hyperlink" Target="ftp://various:roms@61.136.61.3/uygvnre/MAME/selfeena.zip" TargetMode="External"/><Relationship Id="rId2409" Type="http://schemas.openxmlformats.org/officeDocument/2006/relationships/hyperlink" Target="ftp://various:roms@61.136.61.3/uygvnre/MAME/rtype2.zip" TargetMode="External"/><Relationship Id="rId2410" Type="http://schemas.openxmlformats.org/officeDocument/2006/relationships/hyperlink" Target="ftp://various:roms@61.136.61.3/uygvnre/MAME/toobin.zip" TargetMode="External"/><Relationship Id="rId2411" Type="http://schemas.openxmlformats.org/officeDocument/2006/relationships/hyperlink" Target="ftp://various:roms@61.136.61.3/uygvnre/MAME/sfzj.zip" TargetMode="External"/><Relationship Id="rId2412" Type="http://schemas.openxmlformats.org/officeDocument/2006/relationships/hyperlink" Target="ftp://various:roms@61.136.61.3/uygvnre/MAME/vulcan.zip" TargetMode="External"/><Relationship Id="rId2413" Type="http://schemas.openxmlformats.org/officeDocument/2006/relationships/hyperlink" Target="ftp://various:roms@61.136.61.3/uygvnre/MAME/gunforce.zip" TargetMode="External"/><Relationship Id="rId2414" Type="http://schemas.openxmlformats.org/officeDocument/2006/relationships/hyperlink" Target="ftp://various:roms@61.136.61.3/uygvnre/MAME/exterm.zip" TargetMode="External"/><Relationship Id="rId2415" Type="http://schemas.openxmlformats.org/officeDocument/2006/relationships/hyperlink" Target="ftp://various:roms@61.136.61.3/uygvnre/MAME/sailorws.zip" TargetMode="External"/><Relationship Id="rId2416" Type="http://schemas.openxmlformats.org/officeDocument/2006/relationships/hyperlink" Target="ftp://various:roms@61.136.61.3/uygvnre/MAME/mgakuen.zip" TargetMode="External"/><Relationship Id="rId2417" Type="http://schemas.openxmlformats.org/officeDocument/2006/relationships/hyperlink" Target="ftp://various:roms@61.136.61.3/uygvnre/MAME/hcastle.zip" TargetMode="External"/><Relationship Id="rId2418" Type="http://schemas.openxmlformats.org/officeDocument/2006/relationships/hyperlink" Target="ftp://various:roms@61.136.61.3/uygvnre/MAME/outzone.zip" TargetMode="External"/><Relationship Id="rId2419" Type="http://schemas.openxmlformats.org/officeDocument/2006/relationships/hyperlink" Target="ftp://various:roms@61.136.61.3/uygvnre/MAME/zunkyou.zip" TargetMode="External"/><Relationship Id="rId2420" Type="http://schemas.openxmlformats.org/officeDocument/2006/relationships/hyperlink" Target="ftp://various:roms@61.136.61.3/uygvnre/MAME/puzzli.zip" TargetMode="External"/><Relationship Id="rId2421" Type="http://schemas.openxmlformats.org/officeDocument/2006/relationships/hyperlink" Target="ftp://various:roms@61.136.61.3/uygvnre/MAME/tigeroad.zip" TargetMode="External"/><Relationship Id="rId2422" Type="http://schemas.openxmlformats.org/officeDocument/2006/relationships/hyperlink" Target="ftp://various:roms@61.136.61.3/uygvnre/MAME/skysoldr.zip" TargetMode="External"/><Relationship Id="rId2423" Type="http://schemas.openxmlformats.org/officeDocument/2006/relationships/hyperlink" Target="ftp://various:roms@61.136.61.3/uygvnre/MAME/dondokod.zip" TargetMode="External"/><Relationship Id="rId2424" Type="http://schemas.openxmlformats.org/officeDocument/2006/relationships/hyperlink" Target="ftp://various:roms@61.136.61.3/uygvnre/MAME/pururun.zip" TargetMode="External"/><Relationship Id="rId2425" Type="http://schemas.openxmlformats.org/officeDocument/2006/relationships/hyperlink" Target="ftp://various:roms@61.136.61.3/uygvnre/MAME/sws93.zip" TargetMode="External"/><Relationship Id="rId2426" Type="http://schemas.openxmlformats.org/officeDocument/2006/relationships/hyperlink" Target="ftp://various:roms@61.136.61.3/uygvnre/MAME/fstarfrc.zip" TargetMode="External"/><Relationship Id="rId2427" Type="http://schemas.openxmlformats.org/officeDocument/2006/relationships/hyperlink" Target="ftp://various:roms@61.136.61.3/uygvnre/MAME/bottom9.zip" TargetMode="External"/><Relationship Id="rId2428" Type="http://schemas.openxmlformats.org/officeDocument/2006/relationships/hyperlink" Target="ftp://various:roms@61.136.61.3/uygvnre/MAME/hwchamp.zip" TargetMode="External"/><Relationship Id="rId2429" Type="http://schemas.openxmlformats.org/officeDocument/2006/relationships/hyperlink" Target="ftp://various:roms@61.136.61.3/uygvnre/MAME/niyanpai.zip" TargetMode="External"/><Relationship Id="rId2430" Type="http://schemas.openxmlformats.org/officeDocument/2006/relationships/hyperlink" Target="ftp://various:roms@61.136.61.3/uygvnre/MAME/joyjoy.zip" TargetMode="External"/><Relationship Id="rId2431" Type="http://schemas.openxmlformats.org/officeDocument/2006/relationships/hyperlink" Target="ftp://various:roms@61.136.61.3/uygvnre/MAME/shangha3.zip" TargetMode="External"/><Relationship Id="rId2432" Type="http://schemas.openxmlformats.org/officeDocument/2006/relationships/hyperlink" Target="ftp://various:roms@61.136.61.3/uygvnre/MAME/spy.zip" TargetMode="External"/><Relationship Id="rId2433" Type="http://schemas.openxmlformats.org/officeDocument/2006/relationships/hyperlink" Target="ftp://various:roms@61.136.61.3/uygvnre/MAME/cosmognj.zip" TargetMode="External"/><Relationship Id="rId2434" Type="http://schemas.openxmlformats.org/officeDocument/2006/relationships/hyperlink" Target="ftp://various:roms@61.136.61.3/uygvnre/MAME/arcadecl.zip" TargetMode="External"/><Relationship Id="rId2435" Type="http://schemas.openxmlformats.org/officeDocument/2006/relationships/hyperlink" Target="ftp://various:roms@61.136.61.3/uygvnre/MAME/skyadvnt.zip" TargetMode="External"/><Relationship Id="rId2436" Type="http://schemas.openxmlformats.org/officeDocument/2006/relationships/hyperlink" Target="ftp://various:roms@61.136.61.3/uygvnre/MAME/soldamj.zip" TargetMode="External"/><Relationship Id="rId2437" Type="http://schemas.openxmlformats.org/officeDocument/2006/relationships/hyperlink" Target="ftp://various:roms@61.136.61.3/uygvnre/MAME/plusalph.zip" TargetMode="External"/><Relationship Id="rId2438" Type="http://schemas.openxmlformats.org/officeDocument/2006/relationships/hyperlink" Target="ftp://various:roms@61.136.61.3/uygvnre/MAME/poundfor.zip" TargetMode="External"/><Relationship Id="rId2439" Type="http://schemas.openxmlformats.org/officeDocument/2006/relationships/hyperlink" Target="ftp://various:roms@61.136.61.3/uygvnre/MAME/blazer.zip" TargetMode="External"/><Relationship Id="rId2440" Type="http://schemas.openxmlformats.org/officeDocument/2006/relationships/hyperlink" Target="ftp://various:roms@61.136.61.3/uygvnre/MAME/tokib.zip" TargetMode="External"/><Relationship Id="rId2441" Type="http://schemas.openxmlformats.org/officeDocument/2006/relationships/hyperlink" Target="ftp://various:roms@61.136.61.3/uygvnre/MAME/rodland.zip" TargetMode="External"/><Relationship Id="rId2442" Type="http://schemas.openxmlformats.org/officeDocument/2006/relationships/hyperlink" Target="ftp://various:roms@61.136.61.3/uygvnre/MAME/ffightj.zip" TargetMode="External"/><Relationship Id="rId2443" Type="http://schemas.openxmlformats.org/officeDocument/2006/relationships/hyperlink" Target="ftp://various:roms@61.136.61.3/uygvnre/MAME/eswat.zip" TargetMode="External"/><Relationship Id="rId2444" Type="http://schemas.openxmlformats.org/officeDocument/2006/relationships/hyperlink" Target="ftp://various:roms@61.136.61.3/uygvnre/MAME/driftout.zip" TargetMode="External"/><Relationship Id="rId2445" Type="http://schemas.openxmlformats.org/officeDocument/2006/relationships/hyperlink" Target="ftp://various:roms@61.136.61.3/uygvnre/MAME/krzybowl.zip" TargetMode="External"/><Relationship Id="rId2446" Type="http://schemas.openxmlformats.org/officeDocument/2006/relationships/hyperlink" Target="ftp://various:roms@61.136.61.3/uygvnre/MAME/fullthrl.zip" TargetMode="External"/><Relationship Id="rId2447" Type="http://schemas.openxmlformats.org/officeDocument/2006/relationships/hyperlink" Target="ftp://various:roms@61.136.61.3/uygvnre/MAME/pbobblbs.zip" TargetMode="External"/><Relationship Id="rId2448" Type="http://schemas.openxmlformats.org/officeDocument/2006/relationships/hyperlink" Target="ftp://various:roms@61.136.61.3/uygvnre/MAME/wrestwar.zip" TargetMode="External"/><Relationship Id="rId2449" Type="http://schemas.openxmlformats.org/officeDocument/2006/relationships/hyperlink" Target="ftp://various:roms@61.136.61.3/uygvnre/MAME/strkforc.zip" TargetMode="External"/><Relationship Id="rId2450" Type="http://schemas.openxmlformats.org/officeDocument/2006/relationships/hyperlink" Target="ftp://various:roms@61.136.61.3/uygvnre/MAME/blocken.zip" TargetMode="External"/><Relationship Id="rId2451" Type="http://schemas.openxmlformats.org/officeDocument/2006/relationships/hyperlink" Target="ftp://various:roms@61.136.61.3/uygvnre/MAME/dbreed.zip" TargetMode="External"/><Relationship Id="rId2452" Type="http://schemas.openxmlformats.org/officeDocument/2006/relationships/hyperlink" Target="ftp://various:roms@61.136.61.3/uygvnre/MAME/eswatbl.zip" TargetMode="External"/><Relationship Id="rId2453" Type="http://schemas.openxmlformats.org/officeDocument/2006/relationships/hyperlink" Target="ftp://various:roms@61.136.61.3/uygvnre/MAME/topspedu.zip" TargetMode="External"/><Relationship Id="rId2454" Type="http://schemas.openxmlformats.org/officeDocument/2006/relationships/hyperlink" Target="ftp://various:roms@61.136.61.3/uygvnre/MAME/stagger1.zip" TargetMode="External"/><Relationship Id="rId2455" Type="http://schemas.openxmlformats.org/officeDocument/2006/relationships/hyperlink" Target="ftp://various:roms@61.136.61.3/uygvnre/MAME/sfzjr2.zip" TargetMode="External"/><Relationship Id="rId2456" Type="http://schemas.openxmlformats.org/officeDocument/2006/relationships/hyperlink" Target="ftp://various:roms@61.136.61.3/uygvnre/MAME/thndrx2.zip" TargetMode="External"/><Relationship Id="rId2457" Type="http://schemas.openxmlformats.org/officeDocument/2006/relationships/hyperlink" Target="ftp://various:roms@61.136.61.3/uygvnre/MAME/sonicwi.zip" TargetMode="External"/><Relationship Id="rId2458" Type="http://schemas.openxmlformats.org/officeDocument/2006/relationships/hyperlink" Target="ftp://various:roms@61.136.61.3/uygvnre/MAME/aerofgtc.zip" TargetMode="External"/><Relationship Id="rId2459" Type="http://schemas.openxmlformats.org/officeDocument/2006/relationships/hyperlink" Target="ftp://various:roms@61.136.61.3/uygvnre/MAME/toki.zip" TargetMode="External"/><Relationship Id="rId2460" Type="http://schemas.openxmlformats.org/officeDocument/2006/relationships/hyperlink" Target="ftp://various:roms@61.136.61.3/uygvnre/MAME/toride2g.zip" TargetMode="External"/><Relationship Id="rId2461" Type="http://schemas.openxmlformats.org/officeDocument/2006/relationships/hyperlink" Target="ftp://various:roms@61.136.61.3/uygvnre/MAME/cyberb2p.zip" TargetMode="External"/><Relationship Id="rId2462" Type="http://schemas.openxmlformats.org/officeDocument/2006/relationships/hyperlink" Target="ftp://various:roms@61.136.61.3/uygvnre/MAME/avspirit.zip" TargetMode="External"/><Relationship Id="rId2463" Type="http://schemas.openxmlformats.org/officeDocument/2006/relationships/hyperlink" Target="ftp://various:roms@61.136.61.3/uygvnre/MAME/stdragon.zip" TargetMode="External"/><Relationship Id="rId2464" Type="http://schemas.openxmlformats.org/officeDocument/2006/relationships/hyperlink" Target="ftp://various:roms@61.136.61.3/uygvnre/MAME/ginkun.zip" TargetMode="External"/><Relationship Id="rId2465" Type="http://schemas.openxmlformats.org/officeDocument/2006/relationships/hyperlink" Target="ftp://various:roms@61.136.61.3/uygvnre/MAME/idolmj.zip" TargetMode="External"/><Relationship Id="rId2466" Type="http://schemas.openxmlformats.org/officeDocument/2006/relationships/hyperlink" Target="ftp://various:roms@61.136.61.3/uygvnre/MAME/dcon.zip" TargetMode="External"/><Relationship Id="rId2467" Type="http://schemas.openxmlformats.org/officeDocument/2006/relationships/hyperlink" Target="ftp://various:roms@61.136.61.3/uygvnre/MAME/aerofgtb.zip" TargetMode="External"/><Relationship Id="rId2468" Type="http://schemas.openxmlformats.org/officeDocument/2006/relationships/hyperlink" Target="ftp://various:roms@61.136.61.3/uygvnre/MAME/gaiden.zip" TargetMode="External"/><Relationship Id="rId2469" Type="http://schemas.openxmlformats.org/officeDocument/2006/relationships/hyperlink" Target="ftp://various:roms@61.136.61.3/uygvnre/MAME/thunderl.zip" TargetMode="External"/><Relationship Id="rId2470" Type="http://schemas.openxmlformats.org/officeDocument/2006/relationships/hyperlink" Target="ftp://various:roms@61.136.61.3/uygvnre/MAME/pipedrm.zip" TargetMode="External"/><Relationship Id="rId2471" Type="http://schemas.openxmlformats.org/officeDocument/2006/relationships/hyperlink" Target="ftp://various:roms@61.136.61.3/uygvnre/MAME/poitto.zip" TargetMode="External"/><Relationship Id="rId2472" Type="http://schemas.openxmlformats.org/officeDocument/2006/relationships/hyperlink" Target="ftp://various:roms@61.136.61.3/uygvnre/MAME/weststry.zip" TargetMode="External"/><Relationship Id="rId2473" Type="http://schemas.openxmlformats.org/officeDocument/2006/relationships/hyperlink" Target="ftp://various:roms@61.136.61.3/uygvnre/MAME/puyopuy2.zip" TargetMode="External"/><Relationship Id="rId2474" Type="http://schemas.openxmlformats.org/officeDocument/2006/relationships/hyperlink" Target="ftp://various:roms@61.136.61.3/uygvnre/MAME/qad.zip" TargetMode="External"/><Relationship Id="rId2475" Type="http://schemas.openxmlformats.org/officeDocument/2006/relationships/hyperlink" Target="ftp://various:roms@61.136.61.3/uygvnre/MAME/gal10ren.zip" TargetMode="External"/><Relationship Id="rId2476" Type="http://schemas.openxmlformats.org/officeDocument/2006/relationships/hyperlink" Target="ftp://various:roms@61.136.61.3/uygvnre/MAME/dspirit.zip" TargetMode="External"/><Relationship Id="rId2477" Type="http://schemas.openxmlformats.org/officeDocument/2006/relationships/hyperlink" Target="ftp://various:roms@61.136.61.3/uygvnre/MAME/exvania.zip" TargetMode="External"/><Relationship Id="rId2478" Type="http://schemas.openxmlformats.org/officeDocument/2006/relationships/hyperlink" Target="ftp://various:roms@61.136.61.3/uygvnre/MAME/astyanax.zip" TargetMode="External"/><Relationship Id="rId2479" Type="http://schemas.openxmlformats.org/officeDocument/2006/relationships/hyperlink" Target="ftp://various:roms@61.136.61.3/uygvnre/MAME/cawingj.zip" TargetMode="External"/><Relationship Id="rId2480" Type="http://schemas.openxmlformats.org/officeDocument/2006/relationships/hyperlink" Target="ftp://various:roms@61.136.61.3/uygvnre/MAME/vfive.zip" TargetMode="External"/><Relationship Id="rId2481" Type="http://schemas.openxmlformats.org/officeDocument/2006/relationships/hyperlink" Target="ftp://various:roms@61.136.61.3/uygvnre/MAME/blazeon.zip" TargetMode="External"/><Relationship Id="rId2482" Type="http://schemas.openxmlformats.org/officeDocument/2006/relationships/hyperlink" Target="ftp://various:roms@61.136.61.3/uygvnre/MAME/tknight.zip" TargetMode="External"/><Relationship Id="rId2483" Type="http://schemas.openxmlformats.org/officeDocument/2006/relationships/hyperlink" Target="ftp://various:roms@61.136.61.3/uygvnre/MAME/airduel.zip" TargetMode="External"/><Relationship Id="rId2484" Type="http://schemas.openxmlformats.org/officeDocument/2006/relationships/hyperlink" Target="ftp://various:roms@61.136.61.3/uygvnre/MAME/ballbros.zip" TargetMode="External"/><Relationship Id="rId2485" Type="http://schemas.openxmlformats.org/officeDocument/2006/relationships/hyperlink" Target="ftp://various:roms@61.136.61.3/uygvnre/MAME/wecleman.zip" TargetMode="External"/><Relationship Id="rId2486" Type="http://schemas.openxmlformats.org/officeDocument/2006/relationships/hyperlink" Target="ftp://various:roms@61.136.61.3/uygvnre/MAME/ichidant.zip" TargetMode="External"/><Relationship Id="rId2487" Type="http://schemas.openxmlformats.org/officeDocument/2006/relationships/hyperlink" Target="ftp://various:roms@61.136.61.3/uygvnre/MAME/bloodbro.zip" TargetMode="External"/><Relationship Id="rId2488" Type="http://schemas.openxmlformats.org/officeDocument/2006/relationships/hyperlink" Target="ftp://various:roms@61.136.61.3/uygvnre/MAME/vaportra.zip" TargetMode="External"/><Relationship Id="rId2489" Type="http://schemas.openxmlformats.org/officeDocument/2006/relationships/hyperlink" Target="ftp://various:roms@61.136.61.3/uygvnre/MAME/hyhoo2.zip" TargetMode="External"/><Relationship Id="rId2490" Type="http://schemas.openxmlformats.org/officeDocument/2006/relationships/hyperlink" Target="ftp://various:roms@61.136.61.3/uygvnre/MAME/sf1.zip" TargetMode="External"/><Relationship Id="rId2491" Type="http://schemas.openxmlformats.org/officeDocument/2006/relationships/hyperlink" Target="ftp://various:roms@61.136.61.3/uygvnre/MAME/liquidk.zip" TargetMode="External"/><Relationship Id="rId2492" Type="http://schemas.openxmlformats.org/officeDocument/2006/relationships/hyperlink" Target="ftp://various:roms@61.136.61.3/uygvnre/MAME/assault.zip" TargetMode="External"/><Relationship Id="rId2493" Type="http://schemas.openxmlformats.org/officeDocument/2006/relationships/hyperlink" Target="ftp://various:roms@61.136.61.3/uygvnre/MAME/goldnaxe.zip" TargetMode="External"/><Relationship Id="rId2494" Type="http://schemas.openxmlformats.org/officeDocument/2006/relationships/hyperlink" Target="ftp://various:roms@61.136.61.3/uygvnre/MAME/uballoon.zip" TargetMode="External"/><Relationship Id="rId2495" Type="http://schemas.openxmlformats.org/officeDocument/2006/relationships/hyperlink" Target="ftp://various:roms@61.136.61.3/uygvnre/MAME/edf.zip" TargetMode="External"/><Relationship Id="rId2496" Type="http://schemas.openxmlformats.org/officeDocument/2006/relationships/hyperlink" Target="ftp://various:roms@61.136.61.3/uygvnre/MAME/skyalert.zip" TargetMode="External"/><Relationship Id="rId2497" Type="http://schemas.openxmlformats.org/officeDocument/2006/relationships/hyperlink" Target="ftp://various:roms@61.136.61.3/uygvnre/MAME/recordbr.zip" TargetMode="External"/><Relationship Id="rId2498" Type="http://schemas.openxmlformats.org/officeDocument/2006/relationships/hyperlink" Target="ftp://various:roms@61.136.61.3/uygvnre/MAME/dleague.zip" TargetMode="External"/><Relationship Id="rId2499" Type="http://schemas.openxmlformats.org/officeDocument/2006/relationships/hyperlink" Target="ftp://various:roms@61.136.61.3/uygvnre/MAME/chimerab.zip" TargetMode="External"/><Relationship Id="rId2500" Type="http://schemas.openxmlformats.org/officeDocument/2006/relationships/hyperlink" Target="ftp://various:roms@61.136.61.3/uygvnre/MAME/mbomberj.zip" TargetMode="External"/><Relationship Id="rId2501" Type="http://schemas.openxmlformats.org/officeDocument/2006/relationships/hyperlink" Target="ftp://various:roms@61.136.61.3/uygvnre/MAME/splatter.zip" TargetMode="External"/><Relationship Id="rId2502" Type="http://schemas.openxmlformats.org/officeDocument/2006/relationships/hyperlink" Target="ftp://various:roms@61.136.61.3/uygvnre/MAME/darkseal.zip" TargetMode="External"/><Relationship Id="rId2503" Type="http://schemas.openxmlformats.org/officeDocument/2006/relationships/hyperlink" Target="ftp://various:roms@61.136.61.3/uygvnre/MAME/punkshot.zip" TargetMode="External"/><Relationship Id="rId2504" Type="http://schemas.openxmlformats.org/officeDocument/2006/relationships/hyperlink" Target="ftp://various:roms@61.136.61.3/uygvnre/MAME/topspeed.zip" TargetMode="External"/><Relationship Id="rId2505" Type="http://schemas.openxmlformats.org/officeDocument/2006/relationships/hyperlink" Target="ftp://various:roms@61.136.61.3/uygvnre/MAME/bigkarnk.zip" TargetMode="External"/><Relationship Id="rId2506" Type="http://schemas.openxmlformats.org/officeDocument/2006/relationships/hyperlink" Target="ftp://various:roms@61.136.61.3/uygvnre/MAME/sfz2ah.zip" TargetMode="External"/><Relationship Id="rId2507" Type="http://schemas.openxmlformats.org/officeDocument/2006/relationships/hyperlink" Target="ftp://various:roms@61.136.61.3/uygvnre/MAME/lethalth.zip" TargetMode="External"/><Relationship Id="rId2508" Type="http://schemas.openxmlformats.org/officeDocument/2006/relationships/hyperlink" Target="ftp://various:roms@61.136.61.3/uygvnre/MAME/hiimpact.zip" TargetMode="External"/><Relationship Id="rId2509" Type="http://schemas.openxmlformats.org/officeDocument/2006/relationships/hyperlink" Target="ftp://various:roms@61.136.61.3/uygvnre/MAME/devilw.zip" TargetMode="External"/><Relationship Id="rId2510" Type="http://schemas.openxmlformats.org/officeDocument/2006/relationships/hyperlink" Target="ftp://various:roms@61.136.61.3/uygvnre/MAME/madmotor.zip" TargetMode="External"/><Relationship Id="rId2511" Type="http://schemas.openxmlformats.org/officeDocument/2006/relationships/hyperlink" Target="ftp://various:roms@61.136.61.3/uygvnre/MAME/hachoo.zip" TargetMode="External"/><Relationship Id="rId2512" Type="http://schemas.openxmlformats.org/officeDocument/2006/relationships/hyperlink" Target="ftp://various:roms@61.136.61.3/uygvnre/MAME/ninclown.zip" TargetMode="External"/><Relationship Id="rId2513" Type="http://schemas.openxmlformats.org/officeDocument/2006/relationships/hyperlink" Target="ftp://various:roms@61.136.61.3/uygvnre/MAME/scontra.zip" TargetMode="External"/><Relationship Id="rId2514" Type="http://schemas.openxmlformats.org/officeDocument/2006/relationships/hyperlink" Target="ftp://various:roms@61.136.61.3/uygvnre/MAME/superman.zip" TargetMode="External"/><Relationship Id="rId2515" Type="http://schemas.openxmlformats.org/officeDocument/2006/relationships/hyperlink" Target="ftp://various:roms@61.136.61.3/uygvnre/MAME/riotcity.zip" TargetMode="External"/><Relationship Id="rId2516" Type="http://schemas.openxmlformats.org/officeDocument/2006/relationships/hyperlink" Target="ftp://various:roms@61.136.61.3/uygvnre/MAME/viofight.zip" TargetMode="External"/><Relationship Id="rId2517" Type="http://schemas.openxmlformats.org/officeDocument/2006/relationships/hyperlink" Target="ftp://various:roms@61.136.61.3/uygvnre/MAME/marvland.zip" TargetMode="External"/><Relationship Id="rId2518" Type="http://schemas.openxmlformats.org/officeDocument/2006/relationships/hyperlink" Target="ftp://various:roms@61.136.61.3/uygvnre/MAME/rezon.zip" TargetMode="External"/><Relationship Id="rId2519" Type="http://schemas.openxmlformats.org/officeDocument/2006/relationships/hyperlink" Target="ftp://various:roms@61.136.61.3/uygvnre/MAME/mgakuen2.zip" TargetMode="External"/><Relationship Id="rId2520" Type="http://schemas.openxmlformats.org/officeDocument/2006/relationships/hyperlink" Target="ftp://various:roms@61.136.61.3/uygvnre/MAME/skullxbo.zip" TargetMode="External"/><Relationship Id="rId2521" Type="http://schemas.openxmlformats.org/officeDocument/2006/relationships/hyperlink" Target="ftp://various:roms@61.136.61.3/uygvnre/MAME/cybattlr.zip" TargetMode="External"/><Relationship Id="rId2522" Type="http://schemas.openxmlformats.org/officeDocument/2006/relationships/hyperlink" Target="ftp://various:roms@61.136.61.3/uygvnre/MAME/peekaboo.zip" TargetMode="External"/><Relationship Id="rId2523" Type="http://schemas.openxmlformats.org/officeDocument/2006/relationships/hyperlink" Target="ftp://various:roms@61.136.61.3/uygvnre/MAME/ordyne.zip" TargetMode="External"/><Relationship Id="rId2524" Type="http://schemas.openxmlformats.org/officeDocument/2006/relationships/hyperlink" Target="ftp://various:roms@61.136.61.3/uygvnre/MAME/mouja.zip" TargetMode="External"/><Relationship Id="rId2525" Type="http://schemas.openxmlformats.org/officeDocument/2006/relationships/hyperlink" Target="ftp://various:roms@61.136.61.3/uygvnre/MAME/tdragon.zip" TargetMode="External"/><Relationship Id="rId2526" Type="http://schemas.openxmlformats.org/officeDocument/2006/relationships/hyperlink" Target="ftp://various:roms@61.136.61.3/uygvnre/MAME/unsquad.zip" TargetMode="External"/><Relationship Id="rId2527" Type="http://schemas.openxmlformats.org/officeDocument/2006/relationships/hyperlink" Target="ftp://various:roms@61.136.61.3/uygvnre/MAME/ikari3.zip" TargetMode="External"/><Relationship Id="rId2528" Type="http://schemas.openxmlformats.org/officeDocument/2006/relationships/hyperlink" Target="ftp://various:roms@61.136.61.3/uygvnre/MAME/daiyogen.zip" TargetMode="External"/><Relationship Id="rId2529" Type="http://schemas.openxmlformats.org/officeDocument/2006/relationships/hyperlink" Target="ftp://various:roms@61.136.61.3/uygvnre/MAME/ssf2a.zip" TargetMode="External"/><Relationship Id="rId2530" Type="http://schemas.openxmlformats.org/officeDocument/2006/relationships/hyperlink" Target="ftp://various:roms@61.136.61.3/uygvnre/MAME/tumblep.zip" TargetMode="External"/><Relationship Id="rId2531" Type="http://schemas.openxmlformats.org/officeDocument/2006/relationships/hyperlink" Target="ftp://various:roms@61.136.61.3/uygvnre/MAME/64street.zip" TargetMode="External"/><Relationship Id="rId2532" Type="http://schemas.openxmlformats.org/officeDocument/2006/relationships/hyperlink" Target="ftp://various:roms@61.136.61.3/uygvnre/MAME/magicbub.zip" TargetMode="External"/><Relationship Id="rId2533" Type="http://schemas.openxmlformats.org/officeDocument/2006/relationships/hyperlink" Target="ftp://various:roms@61.136.61.3/uygvnre/MAME/mfunclub.zip" TargetMode="External"/><Relationship Id="rId2534" Type="http://schemas.openxmlformats.org/officeDocument/2006/relationships/hyperlink" Target="ftp://various:roms@61.136.61.3/uygvnre/MAME/avspj.zip" TargetMode="External"/><Relationship Id="rId2535" Type="http://schemas.openxmlformats.org/officeDocument/2006/relationships/hyperlink" Target="ftp://various:roms@61.136.61.3/uygvnre/MAME/avspu.zip" TargetMode="External"/><Relationship Id="rId2536" Type="http://schemas.openxmlformats.org/officeDocument/2006/relationships/hyperlink" Target="ftp://various:roms@61.136.61.3/uygvnre/MAME/armwara.zip" TargetMode="External"/><Relationship Id="rId2537" Type="http://schemas.openxmlformats.org/officeDocument/2006/relationships/hyperlink" Target="ftp://various:roms@61.136.61.3/uygvnre/MAME/chqflag.zip" TargetMode="External"/><Relationship Id="rId2538" Type="http://schemas.openxmlformats.org/officeDocument/2006/relationships/hyperlink" Target="ftp://various:roms@61.136.61.3/uygvnre/MAME/streetsm.zip" TargetMode="External"/><Relationship Id="rId2539" Type="http://schemas.openxmlformats.org/officeDocument/2006/relationships/hyperlink" Target="ftp://various:roms@61.136.61.3/uygvnre/MAME/spcinvdj.zip" TargetMode="External"/><Relationship Id="rId2540" Type="http://schemas.openxmlformats.org/officeDocument/2006/relationships/hyperlink" Target="ftp://various:roms@61.136.61.3/uygvnre/MAME/ajax.zip" TargetMode="External"/><Relationship Id="rId2541" Type="http://schemas.openxmlformats.org/officeDocument/2006/relationships/hyperlink" Target="ftp://various:roms@61.136.61.3/uygvnre/MAME/nastar.zip" TargetMode="External"/><Relationship Id="rId2542" Type="http://schemas.openxmlformats.org/officeDocument/2006/relationships/hyperlink" Target="ftp://various:roms@61.136.61.3/uygvnre/MAME/nemo.zip" TargetMode="External"/><Relationship Id="rId2543" Type="http://schemas.openxmlformats.org/officeDocument/2006/relationships/hyperlink" Target="ftp://various:roms@61.136.61.3/uygvnre/MAME/mshh.zip" TargetMode="External"/><Relationship Id="rId2544" Type="http://schemas.openxmlformats.org/officeDocument/2006/relationships/hyperlink" Target="ftp://various:roms@61.136.61.3/uygvnre/MAME/mainevt.zip" TargetMode="External"/><Relationship Id="rId2545" Type="http://schemas.openxmlformats.org/officeDocument/2006/relationships/hyperlink" Target="ftp://various:roms@61.136.61.3/uygvnre/MAME/aurail.zip" TargetMode="External"/><Relationship Id="rId2546" Type="http://schemas.openxmlformats.org/officeDocument/2006/relationships/hyperlink" Target="ftp://various:roms@61.136.61.3/uygvnre/MAME/mjnatsu.zip" TargetMode="External"/><Relationship Id="rId2547" Type="http://schemas.openxmlformats.org/officeDocument/2006/relationships/hyperlink" Target="ftp://various:roms@61.136.61.3/uygvnre/MAME/bioship.zip" TargetMode="External"/><Relationship Id="rId2548" Type="http://schemas.openxmlformats.org/officeDocument/2006/relationships/hyperlink" Target="ftp://various:roms@61.136.61.3/uygvnre/MAME/sf2t.zip" TargetMode="External"/><Relationship Id="rId2549" Type="http://schemas.openxmlformats.org/officeDocument/2006/relationships/hyperlink" Target="ftp://various:roms@61.136.61.3/uygvnre/MAME/sf2tj.zip" TargetMode="External"/><Relationship Id="rId2550" Type="http://schemas.openxmlformats.org/officeDocument/2006/relationships/hyperlink" Target="ftp://various:roms@61.136.61.3/uygvnre/MAME/truxton2.zip" TargetMode="External"/><Relationship Id="rId2551" Type="http://schemas.openxmlformats.org/officeDocument/2006/relationships/hyperlink" Target="ftp://various:roms@61.136.61.3/uygvnre/MAME/nmsengen.zip" TargetMode="External"/><Relationship Id="rId2552" Type="http://schemas.openxmlformats.org/officeDocument/2006/relationships/hyperlink" Target="ftp://various:roms@61.136.61.3/uygvnre/MAME/mahoudai.zip" TargetMode="External"/><Relationship Id="rId2553" Type="http://schemas.openxmlformats.org/officeDocument/2006/relationships/hyperlink" Target="ftp://various:roms@61.136.61.3/uygvnre/MAME/othldrby.zip" TargetMode="External"/><Relationship Id="rId2554" Type="http://schemas.openxmlformats.org/officeDocument/2006/relationships/hyperlink" Target="ftp://various:roms@61.136.61.3/uygvnre/MAME/hydra.zip" TargetMode="External"/><Relationship Id="rId2555" Type="http://schemas.openxmlformats.org/officeDocument/2006/relationships/hyperlink" Target="ftp://various:roms@61.136.61.3/uygvnre/MAME/pbobble.zip" TargetMode="External"/><Relationship Id="rId2556" Type="http://schemas.openxmlformats.org/officeDocument/2006/relationships/hyperlink" Target="ftp://various:roms@61.136.61.3/uygvnre/MAME/ladykill.zip" TargetMode="External"/><Relationship Id="rId2557" Type="http://schemas.openxmlformats.org/officeDocument/2006/relationships/hyperlink" Target="ftp://various:roms@61.136.61.3/uygvnre/MAME/parodius.zip" TargetMode="External"/><Relationship Id="rId2558" Type="http://schemas.openxmlformats.org/officeDocument/2006/relationships/hyperlink" Target="ftp://various:roms@61.136.61.3/uygvnre/MAME/qadj.zip" TargetMode="External"/><Relationship Id="rId2559" Type="http://schemas.openxmlformats.org/officeDocument/2006/relationships/hyperlink" Target="ftp://various:roms@61.136.61.3/uygvnre/MAME/wrofaero.zip" TargetMode="External"/><Relationship Id="rId2560" Type="http://schemas.openxmlformats.org/officeDocument/2006/relationships/hyperlink" Target="ftp://various:roms@61.136.61.3/uygvnre/MAME/1941.zip" TargetMode="External"/><Relationship Id="rId2561" Type="http://schemas.openxmlformats.org/officeDocument/2006/relationships/hyperlink" Target="ftp://various:roms@61.136.61.3/uygvnre/MAME/ffight.zip" TargetMode="External"/><Relationship Id="rId2562" Type="http://schemas.openxmlformats.org/officeDocument/2006/relationships/hyperlink" Target="ftp://various:roms@61.136.61.3/uygvnre/MAME/mtwins.zip" TargetMode="External"/><Relationship Id="rId2563" Type="http://schemas.openxmlformats.org/officeDocument/2006/relationships/hyperlink" Target="ftp://various:roms@61.136.61.3/uygvnre/MAME/pspikes.zip" TargetMode="External"/><Relationship Id="rId2564" Type="http://schemas.openxmlformats.org/officeDocument/2006/relationships/hyperlink" Target="ftp://various:roms@61.136.61.3/uygvnre/MAME/cawing.zip" TargetMode="External"/><Relationship Id="rId2565" Type="http://schemas.openxmlformats.org/officeDocument/2006/relationships/hyperlink" Target="ftp://various:roms@61.136.61.3/uygvnre/MAME/msword.zip" TargetMode="External"/><Relationship Id="rId2566" Type="http://schemas.openxmlformats.org/officeDocument/2006/relationships/hyperlink" Target="ftp://various:roms@61.136.61.3/uygvnre/MAME/vandyke.zip" TargetMode="External"/><Relationship Id="rId2567" Type="http://schemas.openxmlformats.org/officeDocument/2006/relationships/hyperlink" Target="ftp://various:roms@61.136.61.3/uygvnre/MAME/lgtnfght.zip" TargetMode="External"/><Relationship Id="rId2568" Type="http://schemas.openxmlformats.org/officeDocument/2006/relationships/hyperlink" Target="ftp://various:roms@61.136.61.3/uygvnre/MAME/marukin.zip" TargetMode="External"/><Relationship Id="rId2569" Type="http://schemas.openxmlformats.org/officeDocument/2006/relationships/hyperlink" Target="ftp://various:roms@61.136.61.3/uygvnre/MAME/sbm.zip" TargetMode="External"/><Relationship Id="rId2570" Type="http://schemas.openxmlformats.org/officeDocument/2006/relationships/hyperlink" Target="ftp://various:roms@61.136.61.3/uygvnre/MAME/gangwars.zip" TargetMode="External"/><Relationship Id="rId2571" Type="http://schemas.openxmlformats.org/officeDocument/2006/relationships/hyperlink" Target="ftp://various:roms@61.136.61.3/uygvnre/MAME/mysticri.zip" TargetMode="External"/><Relationship Id="rId2572" Type="http://schemas.openxmlformats.org/officeDocument/2006/relationships/hyperlink" Target="ftp://various:roms@61.136.61.3/uygvnre/MAME/shdancbl.zip" TargetMode="External"/><Relationship Id="rId2573" Type="http://schemas.openxmlformats.org/officeDocument/2006/relationships/hyperlink" Target="ftp://various:roms@61.136.61.3/uygvnre/MAME/heberpop.zip" TargetMode="External"/><Relationship Id="rId2574" Type="http://schemas.openxmlformats.org/officeDocument/2006/relationships/hyperlink" Target="ftp://various:roms@61.136.61.3/uygvnre/MAME/blmbycar.zip" TargetMode="External"/><Relationship Id="rId2575" Type="http://schemas.openxmlformats.org/officeDocument/2006/relationships/hyperlink" Target="ftp://various:roms@61.136.61.3/uygvnre/MAME/qzkklogy.zip" TargetMode="External"/><Relationship Id="rId2576" Type="http://schemas.openxmlformats.org/officeDocument/2006/relationships/hyperlink" Target="ftp://various:roms@61.136.61.3/uygvnre/MAME/rambo3a.zip" TargetMode="External"/><Relationship Id="rId2577" Type="http://schemas.openxmlformats.org/officeDocument/2006/relationships/hyperlink" Target="ftp://various:roms@61.136.61.3/uygvnre/MAME/strahl.zip" TargetMode="External"/><Relationship Id="rId2578" Type="http://schemas.openxmlformats.org/officeDocument/2006/relationships/hyperlink" Target="ftp://various:roms@61.136.61.3/uygvnre/MAME/shocking.zip" TargetMode="External"/><Relationship Id="rId2579" Type="http://schemas.openxmlformats.org/officeDocument/2006/relationships/hyperlink" Target="ftp://various:roms@61.136.61.3/uygvnre/MAME/hotdogst.zip" TargetMode="External"/><Relationship Id="rId2580" Type="http://schemas.openxmlformats.org/officeDocument/2006/relationships/hyperlink" Target="ftp://various:roms@61.136.61.3/uygvnre/MAME/swcourt.zip" TargetMode="External"/><Relationship Id="rId2581" Type="http://schemas.openxmlformats.org/officeDocument/2006/relationships/hyperlink" Target="ftp://various:roms@61.136.61.3/uygvnre/MAME/jitsupro.zip" TargetMode="External"/><Relationship Id="rId2582" Type="http://schemas.openxmlformats.org/officeDocument/2006/relationships/hyperlink" Target="ftp://various:roms@61.136.61.3/uygvnre/MAME/finalb.zip" TargetMode="External"/><Relationship Id="rId2583" Type="http://schemas.openxmlformats.org/officeDocument/2006/relationships/hyperlink" Target="ftp://various:roms@61.136.61.3/uygvnre/MAME/aliens.zip" TargetMode="External"/><Relationship Id="rId2584" Type="http://schemas.openxmlformats.org/officeDocument/2006/relationships/hyperlink" Target="ftp://various:roms@61.136.61.3/uygvnre/MAME/gigandes.zip" TargetMode="External"/><Relationship Id="rId2585" Type="http://schemas.openxmlformats.org/officeDocument/2006/relationships/hyperlink" Target="ftp://various:roms@61.136.61.3/uygvnre/MAME/rambo3.zip" TargetMode="External"/><Relationship Id="rId2586" Type="http://schemas.openxmlformats.org/officeDocument/2006/relationships/hyperlink" Target="ftp://various:roms@61.136.61.3/uygvnre/MAME/qzquest.zip" TargetMode="External"/><Relationship Id="rId2587" Type="http://schemas.openxmlformats.org/officeDocument/2006/relationships/hyperlink" Target="ftp://various:roms@61.136.61.3/uygvnre/MAME/phelios.zip" TargetMode="External"/><Relationship Id="rId2588" Type="http://schemas.openxmlformats.org/officeDocument/2006/relationships/hyperlink" Target="ftp://various:roms@61.136.61.3/uygvnre/MAME/wwfsstar.zip" TargetMode="External"/><Relationship Id="rId2589" Type="http://schemas.openxmlformats.org/officeDocument/2006/relationships/hyperlink" Target="ftp://various:roms@61.136.61.3/uygvnre/MAME/vampa.zip" TargetMode="External"/><Relationship Id="rId2590" Type="http://schemas.openxmlformats.org/officeDocument/2006/relationships/hyperlink" Target="ftp://various:roms@61.136.61.3/uygvnre/MAME/cbuster.zip" TargetMode="External"/><Relationship Id="rId2591" Type="http://schemas.openxmlformats.org/officeDocument/2006/relationships/hyperlink" Target="ftp://various:roms@61.136.61.3/uygvnre/MAME/pang3.zip" TargetMode="External"/><Relationship Id="rId2592" Type="http://schemas.openxmlformats.org/officeDocument/2006/relationships/hyperlink" Target="ftp://various:roms@61.136.61.3/uygvnre/MAME/varth.zip" TargetMode="External"/><Relationship Id="rId2593" Type="http://schemas.openxmlformats.org/officeDocument/2006/relationships/hyperlink" Target="ftp://various:roms@61.136.61.3/uygvnre/MAME/gradius3.zip" TargetMode="External"/><Relationship Id="rId2594" Type="http://schemas.openxmlformats.org/officeDocument/2006/relationships/hyperlink" Target="ftp://various:roms@61.136.61.3/uygvnre/MAME/megab.zip" TargetMode="External"/><Relationship Id="rId2595" Type="http://schemas.openxmlformats.org/officeDocument/2006/relationships/hyperlink" Target="ftp://various:roms@61.136.61.3/uygvnre/MAME/qzchikyu.zip" TargetMode="External"/><Relationship Id="rId2596" Type="http://schemas.openxmlformats.org/officeDocument/2006/relationships/hyperlink" Target="ftp://various:roms@61.136.61.3/uygvnre/MAME/aburner2.zip" TargetMode="External"/><Relationship Id="rId2597" Type="http://schemas.openxmlformats.org/officeDocument/2006/relationships/hyperlink" Target="ftp://various:roms@61.136.61.3/uygvnre/MAME/thunderj.zip" TargetMode="External"/><Relationship Id="rId2598" Type="http://schemas.openxmlformats.org/officeDocument/2006/relationships/hyperlink" Target="ftp://various:roms@61.136.61.3/uygvnre/MAME/19xxh.zip" TargetMode="External"/><Relationship Id="rId2599" Type="http://schemas.openxmlformats.org/officeDocument/2006/relationships/hyperlink" Target="ftp://various:roms@61.136.61.3/uygvnre/MAME/rollerg.zip" TargetMode="External"/><Relationship Id="rId2600" Type="http://schemas.openxmlformats.org/officeDocument/2006/relationships/hyperlink" Target="ftp://various:roms@61.136.61.3/uygvnre/MAME/mirninja.zip" TargetMode="External"/><Relationship Id="rId2601" Type="http://schemas.openxmlformats.org/officeDocument/2006/relationships/hyperlink" Target="ftp://various:roms@61.136.61.3/uygvnre/MAME/wofj.zip" TargetMode="External"/><Relationship Id="rId2602" Type="http://schemas.openxmlformats.org/officeDocument/2006/relationships/hyperlink" Target="ftp://various:roms@61.136.61.3/uygvnre/MAME/searchar.zip" TargetMode="External"/><Relationship Id="rId2603" Type="http://schemas.openxmlformats.org/officeDocument/2006/relationships/hyperlink" Target="ftp://various:roms@61.136.61.3/uygvnre/MAME/valkyrie.zip" TargetMode="External"/><Relationship Id="rId2604" Type="http://schemas.openxmlformats.org/officeDocument/2006/relationships/hyperlink" Target="ftp://various:roms@61.136.61.3/uygvnre/MAME/indyheat.zip" TargetMode="External"/><Relationship Id="rId2605" Type="http://schemas.openxmlformats.org/officeDocument/2006/relationships/hyperlink" Target="ftp://various:roms@61.136.61.3/uygvnre/MAME/ryujin.zip" TargetMode="External"/><Relationship Id="rId2606" Type="http://schemas.openxmlformats.org/officeDocument/2006/relationships/hyperlink" Target="ftp://various:roms@61.136.61.3/uygvnre/MAME/legendos.zip" TargetMode="External"/><Relationship Id="rId2607" Type="http://schemas.openxmlformats.org/officeDocument/2006/relationships/hyperlink" Target="ftp://various:roms@61.136.61.3/uygvnre/MAME/balcube.zip" TargetMode="External"/><Relationship Id="rId2608" Type="http://schemas.openxmlformats.org/officeDocument/2006/relationships/hyperlink" Target="ftp://various:roms@61.136.61.3/uygvnre/MAME/lbowling.zip" TargetMode="External"/><Relationship Id="rId2609" Type="http://schemas.openxmlformats.org/officeDocument/2006/relationships/hyperlink" Target="ftp://various:roms@61.136.61.3/uygvnre/MAME/neomrdo.zip" TargetMode="External"/><Relationship Id="rId2610" Type="http://schemas.openxmlformats.org/officeDocument/2006/relationships/hyperlink" Target="ftp://various:roms@61.136.61.3/uygvnre/MAME/ghouls.zip" TargetMode="External"/><Relationship Id="rId2611" Type="http://schemas.openxmlformats.org/officeDocument/2006/relationships/hyperlink" Target="ftp://various:roms@61.136.61.3/uygvnre/MAME/mbombrdj.zip" TargetMode="External"/><Relationship Id="rId2612" Type="http://schemas.openxmlformats.org/officeDocument/2006/relationships/hyperlink" Target="ftp://various:roms@61.136.61.3/uygvnre/MAME/batman.zip" TargetMode="External"/><Relationship Id="rId2613" Type="http://schemas.openxmlformats.org/officeDocument/2006/relationships/hyperlink" Target="ftp://various:roms@61.136.61.3/uygvnre/MAME/shdancer.zip" TargetMode="External"/><Relationship Id="rId2614" Type="http://schemas.openxmlformats.org/officeDocument/2006/relationships/hyperlink" Target="ftp://various:roms@61.136.61.3/uygvnre/MAME/kyukaidk.zip" TargetMode="External"/><Relationship Id="rId2615" Type="http://schemas.openxmlformats.org/officeDocument/2006/relationships/hyperlink" Target="ftp://various:roms@61.136.61.3/uygvnre/MAME/bkrtmaq.zip" TargetMode="External"/><Relationship Id="rId2616" Type="http://schemas.openxmlformats.org/officeDocument/2006/relationships/hyperlink" Target="ftp://various:roms@61.136.61.3/uygvnre/MAME/downtown.zip" TargetMode="External"/><Relationship Id="rId2617" Type="http://schemas.openxmlformats.org/officeDocument/2006/relationships/hyperlink" Target="ftp://various:roms@61.136.61.3/uygvnre/MAME/solfigtr.zip" TargetMode="External"/><Relationship Id="rId2618" Type="http://schemas.openxmlformats.org/officeDocument/2006/relationships/hyperlink" Target="ftp://various:roms@61.136.61.3/uygvnre/MAME/logicpro.zip" TargetMode="External"/><Relationship Id="rId2619" Type="http://schemas.openxmlformats.org/officeDocument/2006/relationships/hyperlink" Target="ftp://various:roms@61.136.61.3/uygvnre/MAME/mjnquest.zip" TargetMode="External"/><Relationship Id="rId2620" Type="http://schemas.openxmlformats.org/officeDocument/2006/relationships/hyperlink" Target="ftp://various:roms@61.136.61.3/uygvnre/MAME/ssf2j.zip" TargetMode="External"/><Relationship Id="rId2621" Type="http://schemas.openxmlformats.org/officeDocument/2006/relationships/hyperlink" Target="ftp://various:roms@61.136.61.3/uygvnre/MAME/ssf2jr2.zip" TargetMode="External"/><Relationship Id="rId2622" Type="http://schemas.openxmlformats.org/officeDocument/2006/relationships/hyperlink" Target="ftp://various:roms@61.136.61.3/uygvnre/MAME/ssf2jr1.zip" TargetMode="External"/><Relationship Id="rId2623" Type="http://schemas.openxmlformats.org/officeDocument/2006/relationships/hyperlink" Target="ftp://various:roms@61.136.61.3/uygvnre/MAME/rshark.zip" TargetMode="External"/><Relationship Id="rId2624" Type="http://schemas.openxmlformats.org/officeDocument/2006/relationships/hyperlink" Target="ftp://various:roms@61.136.61.3/uygvnre/MAME/sfa3r1.zip" TargetMode="External"/><Relationship Id="rId2625" Type="http://schemas.openxmlformats.org/officeDocument/2006/relationships/hyperlink" Target="ftp://various:roms@61.136.61.3/uygvnre/MAME/sfz3j.zip" TargetMode="External"/><Relationship Id="rId2626" Type="http://schemas.openxmlformats.org/officeDocument/2006/relationships/hyperlink" Target="ftp://various:roms@61.136.61.3/uygvnre/MAME/cworld2j.zip" TargetMode="External"/><Relationship Id="rId2627" Type="http://schemas.openxmlformats.org/officeDocument/2006/relationships/hyperlink" Target="ftp://various:roms@61.136.61.3/uygvnre/MAME/mercs.zip" TargetMode="External"/><Relationship Id="rId2628" Type="http://schemas.openxmlformats.org/officeDocument/2006/relationships/hyperlink" Target="ftp://various:roms@61.136.61.3/uygvnre/MAME/stg.zip" TargetMode="External"/><Relationship Id="rId2629" Type="http://schemas.openxmlformats.org/officeDocument/2006/relationships/hyperlink" Target="ftp://various:roms@61.136.61.3/uygvnre/MAME/thundfox.zip" TargetMode="External"/><Relationship Id="rId2630" Type="http://schemas.openxmlformats.org/officeDocument/2006/relationships/hyperlink" Target="ftp://various:roms@61.136.61.3/uygvnre/MAME/blswhstl.zip" TargetMode="External"/><Relationship Id="rId2631" Type="http://schemas.openxmlformats.org/officeDocument/2006/relationships/hyperlink" Target="ftp://various:roms@61.136.61.3/uygvnre/MAME/sfz2j.zip" TargetMode="External"/><Relationship Id="rId2632" Type="http://schemas.openxmlformats.org/officeDocument/2006/relationships/hyperlink" Target="ftp://various:roms@61.136.61.3/uygvnre/MAME/willow.zip" TargetMode="External"/><Relationship Id="rId2633" Type="http://schemas.openxmlformats.org/officeDocument/2006/relationships/hyperlink" Target="ftp://various:roms@61.136.61.3/uygvnre/MAME/dynduke.zip" TargetMode="External"/><Relationship Id="rId2634" Type="http://schemas.openxmlformats.org/officeDocument/2006/relationships/hyperlink" Target="ftp://various:roms@61.136.61.3/uygvnre/MAME/ctribe.zip" TargetMode="External"/><Relationship Id="rId2635" Type="http://schemas.openxmlformats.org/officeDocument/2006/relationships/hyperlink" Target="ftp://various:roms@61.136.61.3/uygvnre/MAME/androdun.zip" TargetMode="External"/><Relationship Id="rId2636" Type="http://schemas.openxmlformats.org/officeDocument/2006/relationships/hyperlink" Target="ftp://various:roms@61.136.61.3/uygvnre/MAME/burnforc.zip" TargetMode="External"/><Relationship Id="rId2637" Type="http://schemas.openxmlformats.org/officeDocument/2006/relationships/hyperlink" Target="ftp://various:roms@61.136.61.3/uygvnre/MAME/snowbro2.zip" TargetMode="External"/><Relationship Id="rId2638" Type="http://schemas.openxmlformats.org/officeDocument/2006/relationships/hyperlink" Target="ftp://various:roms@61.136.61.3/uygvnre/MAME/syvalion.zip" TargetMode="External"/><Relationship Id="rId2639" Type="http://schemas.openxmlformats.org/officeDocument/2006/relationships/hyperlink" Target="ftp://various:roms@61.136.61.3/uygvnre/MAME/majtitl2.zip" TargetMode="External"/><Relationship Id="rId2640" Type="http://schemas.openxmlformats.org/officeDocument/2006/relationships/hyperlink" Target="ftp://various:roms@61.136.61.3/uygvnre/MAME/drgnunit.zip" TargetMode="External"/><Relationship Id="rId2641" Type="http://schemas.openxmlformats.org/officeDocument/2006/relationships/hyperlink" Target="ftp://various:roms@61.136.61.3/uygvnre/MAME/othunder.zip" TargetMode="External"/><Relationship Id="rId2642" Type="http://schemas.openxmlformats.org/officeDocument/2006/relationships/hyperlink" Target="ftp://various:roms@61.136.61.3/uygvnre/MAME/cosmogng.zip" TargetMode="External"/><Relationship Id="rId2643" Type="http://schemas.openxmlformats.org/officeDocument/2006/relationships/hyperlink" Target="ftp://various:roms@61.136.61.3/uygvnre/MAME/tmnt.zip" TargetMode="External"/><Relationship Id="rId2644" Type="http://schemas.openxmlformats.org/officeDocument/2006/relationships/hyperlink" Target="ftp://various:roms@61.136.61.3/uygvnre/MAME/qcrayon2.zip" TargetMode="External"/><Relationship Id="rId2645" Type="http://schemas.openxmlformats.org/officeDocument/2006/relationships/hyperlink" Target="ftp://various:roms@61.136.61.3/uygvnre/MAME/sfz2aj.zip" TargetMode="External"/><Relationship Id="rId2646" Type="http://schemas.openxmlformats.org/officeDocument/2006/relationships/hyperlink" Target="ftp://various:roms@61.136.61.3/uygvnre/MAME/ddragon3.zip" TargetMode="External"/><Relationship Id="rId2647" Type="http://schemas.openxmlformats.org/officeDocument/2006/relationships/hyperlink" Target="ftp://various:roms@61.136.61.3/uygvnre/MAME/sws92.zip" TargetMode="External"/><Relationship Id="rId2648" Type="http://schemas.openxmlformats.org/officeDocument/2006/relationships/hyperlink" Target="ftp://various:roms@61.136.61.3/uygvnre/MAME/forgottn.zip" TargetMode="External"/><Relationship Id="rId2649" Type="http://schemas.openxmlformats.org/officeDocument/2006/relationships/hyperlink" Target="ftp://various:roms@61.136.61.3/uygvnre/MAME/gunnail.zip" TargetMode="External"/><Relationship Id="rId2650" Type="http://schemas.openxmlformats.org/officeDocument/2006/relationships/hyperlink" Target="ftp://various:roms@61.136.61.3/uygvnre/MAME/bmaster.zip" TargetMode="External"/><Relationship Id="rId2651" Type="http://schemas.openxmlformats.org/officeDocument/2006/relationships/hyperlink" Target="ftp://various:roms@61.136.61.3/uygvnre/MAME/fromance.zip" TargetMode="External"/><Relationship Id="rId2652" Type="http://schemas.openxmlformats.org/officeDocument/2006/relationships/hyperlink" Target="ftp://various:roms@61.136.61.3/uygvnre/MAME/moonwalk.zip" TargetMode="External"/><Relationship Id="rId2653" Type="http://schemas.openxmlformats.org/officeDocument/2006/relationships/hyperlink" Target="ftp://various:roms@61.136.61.3/uygvnre/MAME/deadconx.zip" TargetMode="External"/><Relationship Id="rId2654" Type="http://schemas.openxmlformats.org/officeDocument/2006/relationships/hyperlink" Target="ftp://various:roms@61.136.61.3/uygvnre/MAME/karatour.zip" TargetMode="External"/><Relationship Id="rId2655" Type="http://schemas.openxmlformats.org/officeDocument/2006/relationships/hyperlink" Target="ftp://various:roms@61.136.61.3/uygvnre/MAME/qtono2.zip" TargetMode="External"/><Relationship Id="rId2656" Type="http://schemas.openxmlformats.org/officeDocument/2006/relationships/hyperlink" Target="ftp://various:roms@61.136.61.3/uygvnre/MAME/qjinsei.zip" TargetMode="External"/><Relationship Id="rId2657" Type="http://schemas.openxmlformats.org/officeDocument/2006/relationships/hyperlink" Target="ftp://various:roms@61.136.61.3/uygvnre/MAME/atehate.zip" TargetMode="External"/><Relationship Id="rId2658" Type="http://schemas.openxmlformats.org/officeDocument/2006/relationships/hyperlink" Target="ftp://various:roms@61.136.61.3/uygvnre/MAME/totcarn.zip" TargetMode="External"/><Relationship Id="rId2659" Type="http://schemas.openxmlformats.org/officeDocument/2006/relationships/hyperlink" Target="ftp://various:roms@61.136.61.3/uygvnre/MAME/rthun2.zip" TargetMode="External"/><Relationship Id="rId2660" Type="http://schemas.openxmlformats.org/officeDocument/2006/relationships/hyperlink" Target="ftp://various:roms@61.136.61.3/uygvnre/MAME/xmcotajr.zip" TargetMode="External"/><Relationship Id="rId2661" Type="http://schemas.openxmlformats.org/officeDocument/2006/relationships/hyperlink" Target="ftp://various:roms@61.136.61.3/uygvnre/MAME/dsaber.zip" TargetMode="External"/><Relationship Id="rId2662" Type="http://schemas.openxmlformats.org/officeDocument/2006/relationships/hyperlink" Target="ftp://various:roms@61.136.61.3/uygvnre/MAME/ninjak.zip" TargetMode="External"/><Relationship Id="rId2663" Type="http://schemas.openxmlformats.org/officeDocument/2006/relationships/hyperlink" Target="ftp://various:roms@61.136.61.3/uygvnre/MAME/bjtwin.zip" TargetMode="External"/><Relationship Id="rId2664" Type="http://schemas.openxmlformats.org/officeDocument/2006/relationships/hyperlink" Target="ftp://various:roms@61.136.61.3/uygvnre/MAME/pitfight.zip" TargetMode="External"/><Relationship Id="rId2665" Type="http://schemas.openxmlformats.org/officeDocument/2006/relationships/hyperlink" Target="ftp://various:roms@61.136.61.3/uygvnre/MAME/footchmp.zip" TargetMode="External"/><Relationship Id="rId2666" Type="http://schemas.openxmlformats.org/officeDocument/2006/relationships/hyperlink" Target="ftp://various:roms@61.136.61.3/uygvnre/MAME/xmcotaj1.zip" TargetMode="External"/><Relationship Id="rId2667" Type="http://schemas.openxmlformats.org/officeDocument/2006/relationships/hyperlink" Target="ftp://various:roms@61.136.61.3/uygvnre/MAME/xmcotaj.zip" TargetMode="External"/><Relationship Id="rId2668" Type="http://schemas.openxmlformats.org/officeDocument/2006/relationships/hyperlink" Target="ftp://various:roms@61.136.61.3/uygvnre/MAME/qcrayon.zip" TargetMode="External"/><Relationship Id="rId2669" Type="http://schemas.openxmlformats.org/officeDocument/2006/relationships/hyperlink" Target="ftp://various:roms@61.136.61.3/uygvnre/MAME/slapshot.zip" TargetMode="External"/><Relationship Id="rId2670" Type="http://schemas.openxmlformats.org/officeDocument/2006/relationships/hyperlink" Target="ftp://various:roms@61.136.61.3/uygvnre/MAME/pgear.zip" TargetMode="External"/><Relationship Id="rId2671" Type="http://schemas.openxmlformats.org/officeDocument/2006/relationships/hyperlink" Target="ftp://various:roms@61.136.61.3/uygvnre/MAME/vampja.zip" TargetMode="External"/><Relationship Id="rId2672" Type="http://schemas.openxmlformats.org/officeDocument/2006/relationships/hyperlink" Target="ftp://various:roms@61.136.61.3/uygvnre/MAME/vampj.zip" TargetMode="External"/><Relationship Id="rId2673" Type="http://schemas.openxmlformats.org/officeDocument/2006/relationships/hyperlink" Target="ftp://various:roms@61.136.61.3/uygvnre/MAME/yuyugogo.zip" TargetMode="External"/><Relationship Id="rId2674" Type="http://schemas.openxmlformats.org/officeDocument/2006/relationships/hyperlink" Target="ftp://various:roms@61.136.61.3/uygvnre/MAME/brutforc.zip" TargetMode="External"/><Relationship Id="rId2675" Type="http://schemas.openxmlformats.org/officeDocument/2006/relationships/hyperlink" Target="ftp://various:roms@61.136.61.3/uygvnre/MAME/logicpr2.zip" TargetMode="External"/><Relationship Id="rId2676" Type="http://schemas.openxmlformats.org/officeDocument/2006/relationships/hyperlink" Target="ftp://various:roms@61.136.61.3/uygvnre/MAME/bssoccer.zip" TargetMode="External"/><Relationship Id="rId2677" Type="http://schemas.openxmlformats.org/officeDocument/2006/relationships/hyperlink" Target="ftp://various:roms@61.136.61.3/uygvnre/MAME/quizdais.zip" TargetMode="External"/><Relationship Id="rId2678" Type="http://schemas.openxmlformats.org/officeDocument/2006/relationships/hyperlink" Target="ftp://various:roms@61.136.61.3/uygvnre/MAME/aerofgt.zip" TargetMode="External"/><Relationship Id="rId2679" Type="http://schemas.openxmlformats.org/officeDocument/2006/relationships/hyperlink" Target="ftp://various:roms@61.136.61.3/uygvnre/MAME/grdnstrm.zip" TargetMode="External"/><Relationship Id="rId2680" Type="http://schemas.openxmlformats.org/officeDocument/2006/relationships/hyperlink" Target="ftp://various:roms@61.136.61.3/uygvnre/MAME/minasan.zip" TargetMode="External"/><Relationship Id="rId2681" Type="http://schemas.openxmlformats.org/officeDocument/2006/relationships/hyperlink" Target="ftp://various:roms@61.136.61.3/uygvnre/MAME/koshien.zip" TargetMode="External"/><Relationship Id="rId2682" Type="http://schemas.openxmlformats.org/officeDocument/2006/relationships/hyperlink" Target="ftp://various:roms@61.136.61.3/uygvnre/MAME/arbalest.zip" TargetMode="External"/><Relationship Id="rId2683" Type="http://schemas.openxmlformats.org/officeDocument/2006/relationships/hyperlink" Target="ftp://various:roms@61.136.61.3/uygvnre/MAME/strider.zip" TargetMode="External"/><Relationship Id="rId2684" Type="http://schemas.openxmlformats.org/officeDocument/2006/relationships/hyperlink" Target="ftp://various:roms@61.136.61.3/uygvnre/MAME/macross.zip" TargetMode="External"/><Relationship Id="rId2685" Type="http://schemas.openxmlformats.org/officeDocument/2006/relationships/hyperlink" Target="ftp://various:roms@61.136.61.3/uygvnre/MAME/oisipuzl.zip" TargetMode="External"/><Relationship Id="rId2686" Type="http://schemas.openxmlformats.org/officeDocument/2006/relationships/hyperlink" Target="ftp://various:roms@61.136.61.3/uygvnre/MAME/splash.zip" TargetMode="External"/><Relationship Id="rId2687" Type="http://schemas.openxmlformats.org/officeDocument/2006/relationships/hyperlink" Target="ftp://various:roms@61.136.61.3/uygvnre/MAME/ohmygod.zip" TargetMode="External"/><Relationship Id="rId2688" Type="http://schemas.openxmlformats.org/officeDocument/2006/relationships/hyperlink" Target="ftp://various:roms@61.136.61.3/uygvnre/MAME/ddsomj.zip" TargetMode="External"/><Relationship Id="rId2689" Type="http://schemas.openxmlformats.org/officeDocument/2006/relationships/hyperlink" Target="ftp://various:roms@61.136.61.3/uygvnre/MAME/vsavj.zip" TargetMode="External"/><Relationship Id="rId2690" Type="http://schemas.openxmlformats.org/officeDocument/2006/relationships/hyperlink" Target="ftp://various:roms@61.136.61.3/uygvnre/MAME/astorm.zip" TargetMode="External"/><Relationship Id="rId2691" Type="http://schemas.openxmlformats.org/officeDocument/2006/relationships/hyperlink" Target="ftp://various:roms@61.136.61.3/uygvnre/MAME/metafox.zip" TargetMode="External"/><Relationship Id="rId2692" Type="http://schemas.openxmlformats.org/officeDocument/2006/relationships/hyperlink" Target="ftp://various:roms@61.136.61.3/uygvnre/MAME/calibr50.zip" TargetMode="External"/><Relationship Id="rId2693" Type="http://schemas.openxmlformats.org/officeDocument/2006/relationships/hyperlink" Target="ftp://various:roms@61.136.61.3/uygvnre/MAME/rtypeleo.zip" TargetMode="External"/><Relationship Id="rId2694" Type="http://schemas.openxmlformats.org/officeDocument/2006/relationships/hyperlink" Target="ftp://various:roms@61.136.61.3/uygvnre/MAME/karianx.zip" TargetMode="External"/><Relationship Id="rId2695" Type="http://schemas.openxmlformats.org/officeDocument/2006/relationships/hyperlink" Target="ftp://various:roms@61.136.61.3/uygvnre/MAME/relief.zip" TargetMode="External"/><Relationship Id="rId2696" Type="http://schemas.openxmlformats.org/officeDocument/2006/relationships/hyperlink" Target="ftp://various:roms@61.136.61.3/uygvnre/MAME/turbofrc.zip" TargetMode="External"/><Relationship Id="rId2697" Type="http://schemas.openxmlformats.org/officeDocument/2006/relationships/hyperlink" Target="ftp://various:roms@61.136.61.3/uygvnre/MAME/pgearr1.zip" TargetMode="External"/><Relationship Id="rId2698" Type="http://schemas.openxmlformats.org/officeDocument/2006/relationships/hyperlink" Target="ftp://various:roms@61.136.61.3/uygvnre/MAME/tinklpit.zip" TargetMode="External"/><Relationship Id="rId2699" Type="http://schemas.openxmlformats.org/officeDocument/2006/relationships/hyperlink" Target="ftp://various:roms@61.136.61.3/uygvnre/MAME/dwj.zip" TargetMode="External"/><Relationship Id="rId2700" Type="http://schemas.openxmlformats.org/officeDocument/2006/relationships/hyperlink" Target="ftp://various:roms@61.136.61.3/uygvnre/MAME/arkretrn.zip" TargetMode="External"/><Relationship Id="rId2701" Type="http://schemas.openxmlformats.org/officeDocument/2006/relationships/hyperlink" Target="ftp://various:roms@61.136.61.3/uygvnre/MAME/pbancho.zip" TargetMode="External"/><Relationship Id="rId2702" Type="http://schemas.openxmlformats.org/officeDocument/2006/relationships/hyperlink" Target="ftp://various:roms@61.136.61.3/uygvnre/MAME/mjegolf.zip" TargetMode="External"/><Relationship Id="rId2703" Type="http://schemas.openxmlformats.org/officeDocument/2006/relationships/hyperlink" Target="ftp://various:roms@61.136.61.3/uygvnre/MAME/mscoutm.zip" TargetMode="External"/><Relationship Id="rId2704" Type="http://schemas.openxmlformats.org/officeDocument/2006/relationships/hyperlink" Target="ftp://various:roms@61.136.61.3/uygvnre/MAME/ssriders.zip" TargetMode="External"/><Relationship Id="rId2705" Type="http://schemas.openxmlformats.org/officeDocument/2006/relationships/hyperlink" Target="ftp://various:roms@61.136.61.3/uygvnre/MAME/hotchase.zip" TargetMode="External"/><Relationship Id="rId2706" Type="http://schemas.openxmlformats.org/officeDocument/2006/relationships/hyperlink" Target="ftp://various:roms@61.136.61.3/uygvnre/MAME/shimpact.zip" TargetMode="External"/><Relationship Id="rId2707" Type="http://schemas.openxmlformats.org/officeDocument/2006/relationships/hyperlink" Target="ftp://various:roms@61.136.61.3/uygvnre/MAME/berlwall.zip" TargetMode="External"/><Relationship Id="rId2708" Type="http://schemas.openxmlformats.org/officeDocument/2006/relationships/hyperlink" Target="ftp://various:roms@61.136.61.3/uygvnre/MAME/finehour.zip" TargetMode="External"/><Relationship Id="rId2709" Type="http://schemas.openxmlformats.org/officeDocument/2006/relationships/hyperlink" Target="ftp://various:roms@61.136.61.3/uygvnre/MAME/spinlbrk.zip" TargetMode="External"/><Relationship Id="rId2710" Type="http://schemas.openxmlformats.org/officeDocument/2006/relationships/hyperlink" Target="ftp://various:roms@61.136.61.3/uygvnre/MAME/naname.zip" TargetMode="External"/><Relationship Id="rId2711" Type="http://schemas.openxmlformats.org/officeDocument/2006/relationships/hyperlink" Target="ftp://various:roms@61.136.61.3/uygvnre/MAME/flipshot.zip" TargetMode="External"/><Relationship Id="rId2712" Type="http://schemas.openxmlformats.org/officeDocument/2006/relationships/hyperlink" Target="ftp://various:roms@61.136.61.3/uygvnre/MAME/pulirula.zip" TargetMode="External"/><Relationship Id="rId2713" Type="http://schemas.openxmlformats.org/officeDocument/2006/relationships/hyperlink" Target="ftp://various:roms@61.136.61.3/uygvnre/MAME/cninja.zip" TargetMode="External"/><Relationship Id="rId2714" Type="http://schemas.openxmlformats.org/officeDocument/2006/relationships/hyperlink" Target="ftp://various:roms@61.136.61.3/uygvnre/MAME/gunfront.zip" TargetMode="External"/><Relationship Id="rId2715" Type="http://schemas.openxmlformats.org/officeDocument/2006/relationships/hyperlink" Target="ftp://various:roms@61.136.61.3/uygvnre/MAME/knights.zip" TargetMode="External"/><Relationship Id="rId2716" Type="http://schemas.openxmlformats.org/officeDocument/2006/relationships/hyperlink" Target="ftp://various:roms@61.136.61.3/uygvnre/MAME/kod.zip" TargetMode="External"/><Relationship Id="rId2717" Type="http://schemas.openxmlformats.org/officeDocument/2006/relationships/hyperlink" Target="ftp://various:roms@61.136.61.3/uygvnre/MAME/batsugun.zip" TargetMode="External"/><Relationship Id="rId2718" Type="http://schemas.openxmlformats.org/officeDocument/2006/relationships/hyperlink" Target="ftp://various:roms@61.136.61.3/uygvnre/MAME/ddtodj.zip" TargetMode="External"/><Relationship Id="rId2719" Type="http://schemas.openxmlformats.org/officeDocument/2006/relationships/hyperlink" Target="ftp://various:roms@61.136.61.3/uygvnre/MAME/ddtodr1.zip" TargetMode="External"/><Relationship Id="rId2720" Type="http://schemas.openxmlformats.org/officeDocument/2006/relationships/hyperlink" Target="ftp://various:roms@61.136.61.3/uygvnre/MAME/sfz3jr1.zip" TargetMode="External"/><Relationship Id="rId2721" Type="http://schemas.openxmlformats.org/officeDocument/2006/relationships/hyperlink" Target="ftp://various:roms@61.136.61.3/uygvnre/MAME/bangball.zip" TargetMode="External"/><Relationship Id="rId2722" Type="http://schemas.openxmlformats.org/officeDocument/2006/relationships/hyperlink" Target="ftp://various:roms@61.136.61.3/uygvnre/MAME/twineagl.zip" TargetMode="External"/><Relationship Id="rId2723" Type="http://schemas.openxmlformats.org/officeDocument/2006/relationships/hyperlink" Target="ftp://various:roms@61.136.61.3/uygvnre/MAME/3wonders.zip" TargetMode="External"/><Relationship Id="rId2724" Type="http://schemas.openxmlformats.org/officeDocument/2006/relationships/hyperlink" Target="ftp://various:roms@61.136.61.3/uygvnre/MAME/simpsons.zip" TargetMode="External"/><Relationship Id="rId2725" Type="http://schemas.openxmlformats.org/officeDocument/2006/relationships/hyperlink" Target="ftp://various:roms@61.136.61.3/uygvnre/MAME/metalb.zip" TargetMode="External"/><Relationship Id="rId2726" Type="http://schemas.openxmlformats.org/officeDocument/2006/relationships/hyperlink" Target="ftp://various:roms@61.136.61.3/uygvnre/MAME/bakatono.zip" TargetMode="External"/><Relationship Id="rId2727" Type="http://schemas.openxmlformats.org/officeDocument/2006/relationships/hyperlink" Target="ftp://various:roms@61.136.61.3/uygvnre/MAME/jjsquawk.zip" TargetMode="External"/><Relationship Id="rId2728" Type="http://schemas.openxmlformats.org/officeDocument/2006/relationships/hyperlink" Target="ftp://various:roms@61.136.61.3/uygvnre/MAME/galpanic.zip" TargetMode="External"/><Relationship Id="rId2729" Type="http://schemas.openxmlformats.org/officeDocument/2006/relationships/hyperlink" Target="ftp://various:roms@61.136.61.3/uygvnre/MAME/captcomm.zip" TargetMode="External"/><Relationship Id="rId2730" Type="http://schemas.openxmlformats.org/officeDocument/2006/relationships/hyperlink" Target="ftp://various:roms@61.136.61.3/uygvnre/MAME/darius2.zip" TargetMode="External"/><Relationship Id="rId2731" Type="http://schemas.openxmlformats.org/officeDocument/2006/relationships/hyperlink" Target="ftp://various:roms@61.136.61.3/uygvnre/MAME/cischeat.zip" TargetMode="External"/><Relationship Id="rId2732" Type="http://schemas.openxmlformats.org/officeDocument/2006/relationships/hyperlink" Target="ftp://various:roms@61.136.61.3/uygvnre/MAME/shippumd.zip" TargetMode="External"/><Relationship Id="rId2733" Type="http://schemas.openxmlformats.org/officeDocument/2006/relationships/hyperlink" Target="ftp://various:roms@61.136.61.3/uygvnre/MAME/growl.zip" TargetMode="External"/><Relationship Id="rId2734" Type="http://schemas.openxmlformats.org/officeDocument/2006/relationships/hyperlink" Target="ftp://various:roms@61.136.61.3/uygvnre/MAME/panicbom.zip" TargetMode="External"/><Relationship Id="rId2735" Type="http://schemas.openxmlformats.org/officeDocument/2006/relationships/hyperlink" Target="ftp://various:roms@61.136.61.3/uygvnre/MAME/msgundam.zip" TargetMode="External"/><Relationship Id="rId2736" Type="http://schemas.openxmlformats.org/officeDocument/2006/relationships/hyperlink" Target="ftp://various:roms@61.136.61.3/uygvnre/MAME/robocop2.zip" TargetMode="External"/><Relationship Id="rId2737" Type="http://schemas.openxmlformats.org/officeDocument/2006/relationships/hyperlink" Target="ftp://various:roms@61.136.61.3/uygvnre/MAME/wgp.zip" TargetMode="External"/><Relationship Id="rId2738" Type="http://schemas.openxmlformats.org/officeDocument/2006/relationships/hyperlink" Target="ftp://various:roms@61.136.61.3/uygvnre/MAME/scudhamm.zip" TargetMode="External"/><Relationship Id="rId2739" Type="http://schemas.openxmlformats.org/officeDocument/2006/relationships/hyperlink" Target="ftp://various:roms@61.136.61.3/uygvnre/MAME/crsword.zip" TargetMode="External"/><Relationship Id="rId2740" Type="http://schemas.openxmlformats.org/officeDocument/2006/relationships/hyperlink" Target="ftp://various:roms@61.136.61.3/uygvnre/MAME/narc.zip" TargetMode="External"/><Relationship Id="rId2741" Type="http://schemas.openxmlformats.org/officeDocument/2006/relationships/hyperlink" Target="ftp://various:roms@61.136.61.3/uygvnre/MAME/quiztou.zip" TargetMode="External"/><Relationship Id="rId2742" Type="http://schemas.openxmlformats.org/officeDocument/2006/relationships/hyperlink" Target="ftp://various:roms@61.136.61.3/uygvnre/MAME/imekura.zip" TargetMode="External"/><Relationship Id="rId2743" Type="http://schemas.openxmlformats.org/officeDocument/2006/relationships/hyperlink" Target="ftp://various:roms@61.136.61.3/uygvnre/MAME/karatblz.zip" TargetMode="External"/><Relationship Id="rId2744" Type="http://schemas.openxmlformats.org/officeDocument/2006/relationships/hyperlink" Target="ftp://various:roms@61.136.61.3/uygvnre/MAME/vendetta.zip" TargetMode="External"/><Relationship Id="rId2745" Type="http://schemas.openxmlformats.org/officeDocument/2006/relationships/hyperlink" Target="ftp://various:roms@61.136.61.3/uygvnre/MAME/sngkace.zip" TargetMode="External"/><Relationship Id="rId2746" Type="http://schemas.openxmlformats.org/officeDocument/2006/relationships/hyperlink" Target="ftp://various:roms@61.136.61.3/uygvnre/MAME/prmrsocr.zip" TargetMode="External"/><Relationship Id="rId2747" Type="http://schemas.openxmlformats.org/officeDocument/2006/relationships/hyperlink" Target="ftp://various:roms@61.136.61.3/uygvnre/MAME/maglord.zip" TargetMode="External"/><Relationship Id="rId2748" Type="http://schemas.openxmlformats.org/officeDocument/2006/relationships/hyperlink" Target="ftp://various:roms@61.136.61.3/uygvnre/MAME/ninjaw.zip" TargetMode="External"/><Relationship Id="rId2749" Type="http://schemas.openxmlformats.org/officeDocument/2006/relationships/hyperlink" Target="ftp://various:roms@61.136.61.3/uygvnre/MAME/nouryoku.zip" TargetMode="External"/><Relationship Id="rId2750" Type="http://schemas.openxmlformats.org/officeDocument/2006/relationships/hyperlink" Target="ftp://various:roms@61.136.61.3/uygvnre/MAME/trally.zip" TargetMode="External"/><Relationship Id="rId2751" Type="http://schemas.openxmlformats.org/officeDocument/2006/relationships/hyperlink" Target="ftp://various:roms@61.136.61.3/uygvnre/MAME/silentd.zip" TargetMode="External"/><Relationship Id="rId2752" Type="http://schemas.openxmlformats.org/officeDocument/2006/relationships/hyperlink" Target="ftp://various:roms@61.136.61.3/uygvnre/MAME/dogyuun.zip" TargetMode="External"/><Relationship Id="rId2753" Type="http://schemas.openxmlformats.org/officeDocument/2006/relationships/hyperlink" Target="ftp://various:roms@61.136.61.3/uygvnre/MAME/biomtoy.zip" TargetMode="External"/><Relationship Id="rId2754" Type="http://schemas.openxmlformats.org/officeDocument/2006/relationships/hyperlink" Target="ftp://various:roms@61.136.61.3/uygvnre/MAME/lresort.zip" TargetMode="External"/><Relationship Id="rId2755" Type="http://schemas.openxmlformats.org/officeDocument/2006/relationships/hyperlink" Target="ftp://various:roms@61.136.61.3/uygvnre/MAME/bjourney.zip" TargetMode="External"/><Relationship Id="rId2756" Type="http://schemas.openxmlformats.org/officeDocument/2006/relationships/hyperlink" Target="ftp://various:roms@61.136.61.3/uygvnre/MAME/sabotenb.zip" TargetMode="External"/><Relationship Id="rId2757" Type="http://schemas.openxmlformats.org/officeDocument/2006/relationships/hyperlink" Target="ftp://various:roms@61.136.61.3/uygvnre/MAME/2020bb.zip" TargetMode="External"/><Relationship Id="rId2758" Type="http://schemas.openxmlformats.org/officeDocument/2006/relationships/hyperlink" Target="ftp://various:roms@61.136.61.3/uygvnre/MAME/eightman.zip" TargetMode="External"/><Relationship Id="rId2759" Type="http://schemas.openxmlformats.org/officeDocument/2006/relationships/hyperlink" Target="ftp://various:roms@61.136.61.3/uygvnre/MAME/hook.zip" TargetMode="External"/><Relationship Id="rId2760" Type="http://schemas.openxmlformats.org/officeDocument/2006/relationships/hyperlink" Target="ftp://various:roms@61.136.61.3/uygvnre/MAME/eightfrc.zip" TargetMode="External"/><Relationship Id="rId2761" Type="http://schemas.openxmlformats.org/officeDocument/2006/relationships/hyperlink" Target="ftp://various:roms@61.136.61.3/uygvnre/MAME/cleopatr.zip" TargetMode="External"/><Relationship Id="rId2762" Type="http://schemas.openxmlformats.org/officeDocument/2006/relationships/hyperlink" Target="ftp://various:roms@61.136.61.3/uygvnre/MAME/mahretsu.zip" TargetMode="External"/><Relationship Id="rId2763" Type="http://schemas.openxmlformats.org/officeDocument/2006/relationships/hyperlink" Target="ftp://various:roms@61.136.61.3/uygvnre/MAME/inthunt.zip" TargetMode="External"/><Relationship Id="rId2764" Type="http://schemas.openxmlformats.org/officeDocument/2006/relationships/hyperlink" Target="ftp://various:roms@61.136.61.3/uygvnre/MAME/nam1975.zip" TargetMode="External"/><Relationship Id="rId2765" Type="http://schemas.openxmlformats.org/officeDocument/2006/relationships/hyperlink" Target="ftp://various:roms@61.136.61.3/uygvnre/MAME/twinqix.zip" TargetMode="External"/><Relationship Id="rId2766" Type="http://schemas.openxmlformats.org/officeDocument/2006/relationships/hyperlink" Target="ftp://various:roms@61.136.61.3/uygvnre/MAME/beathead.zip" TargetMode="External"/><Relationship Id="rId2767" Type="http://schemas.openxmlformats.org/officeDocument/2006/relationships/hyperlink" Target="ftp://various:roms@61.136.61.3/uygvnre/MAME/popbounc.zip" TargetMode="External"/><Relationship Id="rId2768" Type="http://schemas.openxmlformats.org/officeDocument/2006/relationships/hyperlink" Target="ftp://various:roms@61.136.61.3/uygvnre/MAME/wbeachvl.zip" TargetMode="External"/><Relationship Id="rId2769" Type="http://schemas.openxmlformats.org/officeDocument/2006/relationships/hyperlink" Target="ftp://various:roms@61.136.61.3/uygvnre/MAME/ncombat.zip" TargetMode="External"/><Relationship Id="rId2770" Type="http://schemas.openxmlformats.org/officeDocument/2006/relationships/hyperlink" Target="ftp://various:roms@61.136.61.3/uygvnre/MAME/hotpinbl.zip" TargetMode="External"/><Relationship Id="rId2771" Type="http://schemas.openxmlformats.org/officeDocument/2006/relationships/hyperlink" Target="ftp://various:roms@61.136.61.3/uygvnre/MAME/roboarmy.zip" TargetMode="External"/><Relationship Id="rId2772" Type="http://schemas.openxmlformats.org/officeDocument/2006/relationships/hyperlink" Target="ftp://various:roms@61.136.61.3/uygvnre/MAME/fbfrenzy.zip" TargetMode="External"/><Relationship Id="rId2773" Type="http://schemas.openxmlformats.org/officeDocument/2006/relationships/hyperlink" Target="ftp://various:roms@61.136.61.3/uygvnre/MAME/spacegun.zip" TargetMode="External"/><Relationship Id="rId2774" Type="http://schemas.openxmlformats.org/officeDocument/2006/relationships/hyperlink" Target="ftp://various:roms@61.136.61.3/uygvnre/MAME/socbrawl.zip" TargetMode="External"/><Relationship Id="rId2775" Type="http://schemas.openxmlformats.org/officeDocument/2006/relationships/hyperlink" Target="ftp://various:roms@61.136.61.3/uygvnre/MAME/overdriv.zip" TargetMode="External"/><Relationship Id="rId2776" Type="http://schemas.openxmlformats.org/officeDocument/2006/relationships/hyperlink" Target="ftp://various:roms@61.136.61.3/uygvnre/MAME/zingzip.zip" TargetMode="External"/><Relationship Id="rId2777" Type="http://schemas.openxmlformats.org/officeDocument/2006/relationships/hyperlink" Target="ftp://various:roms@61.136.61.3/uygvnre/MAME/qgakumon.zip" TargetMode="External"/><Relationship Id="rId2778" Type="http://schemas.openxmlformats.org/officeDocument/2006/relationships/hyperlink" Target="ftp://various:roms@61.136.61.3/uygvnre/MAME/gogomile.zip" TargetMode="External"/><Relationship Id="rId2779" Type="http://schemas.openxmlformats.org/officeDocument/2006/relationships/hyperlink" Target="ftp://various:roms@61.136.61.3/uygvnre/MAME/ssideki.zip" TargetMode="External"/><Relationship Id="rId2780" Type="http://schemas.openxmlformats.org/officeDocument/2006/relationships/hyperlink" Target="ftp://various:roms@61.136.61.3/uygvnre/MAME/newfant.zip" TargetMode="External"/><Relationship Id="rId2781" Type="http://schemas.openxmlformats.org/officeDocument/2006/relationships/hyperlink" Target="ftp://various:roms@61.136.61.3/uygvnre/MAME/bstars.zip" TargetMode="External"/><Relationship Id="rId2782" Type="http://schemas.openxmlformats.org/officeDocument/2006/relationships/hyperlink" Target="ftp://various:roms@61.136.61.3/uygvnre/MAME/f1gpstar.zip" TargetMode="External"/><Relationship Id="rId2783" Type="http://schemas.openxmlformats.org/officeDocument/2006/relationships/hyperlink" Target="ftp://various:roms@61.136.61.3/uygvnre/MAME/cyberlip.zip" TargetMode="External"/><Relationship Id="rId2784" Type="http://schemas.openxmlformats.org/officeDocument/2006/relationships/hyperlink" Target="ftp://various:roms@61.136.61.3/uygvnre/MAME/megaman.zip" TargetMode="External"/><Relationship Id="rId2785" Type="http://schemas.openxmlformats.org/officeDocument/2006/relationships/hyperlink" Target="ftp://various:roms@61.136.61.3/uygvnre/MAME/tmnt2.zip" TargetMode="External"/><Relationship Id="rId2786" Type="http://schemas.openxmlformats.org/officeDocument/2006/relationships/hyperlink" Target="ftp://various:roms@61.136.61.3/uygvnre/MAME/ncommand.zip" TargetMode="External"/><Relationship Id="rId2787" Type="http://schemas.openxmlformats.org/officeDocument/2006/relationships/hyperlink" Target="ftp://various:roms@61.136.61.3/uygvnre/MAME/stakwin.zip" TargetMode="External"/><Relationship Id="rId2788" Type="http://schemas.openxmlformats.org/officeDocument/2006/relationships/hyperlink" Target="ftp://various:roms@61.136.61.3/uygvnre/MAME/kbash.zip" TargetMode="External"/><Relationship Id="rId2789" Type="http://schemas.openxmlformats.org/officeDocument/2006/relationships/hyperlink" Target="ftp://various:roms@61.136.61.3/uygvnre/MAME/qzshowby.zip" TargetMode="External"/><Relationship Id="rId2790" Type="http://schemas.openxmlformats.org/officeDocument/2006/relationships/hyperlink" Target="ftp://various:roms@61.136.61.3/uygvnre/MAME/burningf.zip" TargetMode="External"/><Relationship Id="rId2791" Type="http://schemas.openxmlformats.org/officeDocument/2006/relationships/hyperlink" Target="ftp://various:roms@61.136.61.3/uygvnre/MAME/multchmp.zip" TargetMode="External"/><Relationship Id="rId2792" Type="http://schemas.openxmlformats.org/officeDocument/2006/relationships/hyperlink" Target="ftp://various:roms@61.136.61.3/uygvnre/MAME/uccops.zip" TargetMode="External"/><Relationship Id="rId2793" Type="http://schemas.openxmlformats.org/officeDocument/2006/relationships/hyperlink" Target="ftp://various:roms@61.136.61.3/uygvnre/MAME/sws97.zip" TargetMode="External"/><Relationship Id="rId2794" Type="http://schemas.openxmlformats.org/officeDocument/2006/relationships/hyperlink" Target="ftp://various:roms@61.136.61.3/uygvnre/MAME/sws96.zip" TargetMode="External"/><Relationship Id="rId2795" Type="http://schemas.openxmlformats.org/officeDocument/2006/relationships/hyperlink" Target="ftp://various:roms@61.136.61.3/uygvnre/MAME/galspnbl.zip" TargetMode="External"/><Relationship Id="rId2796" Type="http://schemas.openxmlformats.org/officeDocument/2006/relationships/hyperlink" Target="ftp://various:roms@61.136.61.3/uygvnre/MAME/janshin.zip" TargetMode="External"/><Relationship Id="rId2797" Type="http://schemas.openxmlformats.org/officeDocument/2006/relationships/hyperlink" Target="ftp://various:roms@61.136.61.3/uygvnre/MAME/quizdai2.zip" TargetMode="External"/><Relationship Id="rId2798" Type="http://schemas.openxmlformats.org/officeDocument/2006/relationships/hyperlink" Target="ftp://various:roms@61.136.61.3/uygvnre/MAME/sf2.zip" TargetMode="External"/><Relationship Id="rId2799" Type="http://schemas.openxmlformats.org/officeDocument/2006/relationships/hyperlink" Target="ftp://various:roms@61.136.61.3/uygvnre/MAME/dsoccr94.zip" TargetMode="External"/><Relationship Id="rId2800" Type="http://schemas.openxmlformats.org/officeDocument/2006/relationships/hyperlink" Target="ftp://various:roms@61.136.61.3/uygvnre/MAME/sengoku.zip" TargetMode="External"/><Relationship Id="rId2801" Type="http://schemas.openxmlformats.org/officeDocument/2006/relationships/hyperlink" Target="ftp://various:roms@61.136.61.3/uygvnre/MAME/ridhero.zip" TargetMode="External"/><Relationship Id="rId2802" Type="http://schemas.openxmlformats.org/officeDocument/2006/relationships/hyperlink" Target="ftp://various:roms@61.136.61.3/uygvnre/MAME/sf2ce.zip" TargetMode="External"/><Relationship Id="rId2803" Type="http://schemas.openxmlformats.org/officeDocument/2006/relationships/hyperlink" Target="ftp://various:roms@61.136.61.3/uygvnre/MAME/uccopsj.zip" TargetMode="External"/><Relationship Id="rId2804" Type="http://schemas.openxmlformats.org/officeDocument/2006/relationships/hyperlink" Target="ftp://various:roms@61.136.61.3/uygvnre/MAME/asterix.zip" TargetMode="External"/><Relationship Id="rId2805" Type="http://schemas.openxmlformats.org/officeDocument/2006/relationships/hyperlink" Target="ftp://various:roms@61.136.61.3/uygvnre/MAME/blandia.zip" TargetMode="External"/><Relationship Id="rId2806" Type="http://schemas.openxmlformats.org/officeDocument/2006/relationships/hyperlink" Target="ftp://various:roms@61.136.61.3/uygvnre/MAME/missw96.zip" TargetMode="External"/><Relationship Id="rId2807" Type="http://schemas.openxmlformats.org/officeDocument/2006/relationships/hyperlink" Target="ftp://various:roms@61.136.61.3/uygvnre/MAME/magdrop2.zip" TargetMode="External"/><Relationship Id="rId2808" Type="http://schemas.openxmlformats.org/officeDocument/2006/relationships/hyperlink" Target="ftp://various:roms@61.136.61.3/uygvnre/MAME/bstars2.zip" TargetMode="External"/><Relationship Id="rId2809" Type="http://schemas.openxmlformats.org/officeDocument/2006/relationships/hyperlink" Target="ftp://various:roms@61.136.61.3/uygvnre/MAME/macross2.zip" TargetMode="External"/><Relationship Id="rId2810" Type="http://schemas.openxmlformats.org/officeDocument/2006/relationships/hyperlink" Target="ftp://various:roms@61.136.61.3/uygvnre/MAME/gpilots.zip" TargetMode="External"/><Relationship Id="rId2811" Type="http://schemas.openxmlformats.org/officeDocument/2006/relationships/hyperlink" Target="ftp://various:roms@61.136.61.3/uygvnre/MAME/uopoko.zip" TargetMode="External"/><Relationship Id="rId2812" Type="http://schemas.openxmlformats.org/officeDocument/2006/relationships/hyperlink" Target="ftp://various:roms@61.136.61.3/uygvnre/MAME/mosyougi.zip" TargetMode="External"/><Relationship Id="rId2813" Type="http://schemas.openxmlformats.org/officeDocument/2006/relationships/hyperlink" Target="ftp://various:roms@61.136.61.3/uygvnre/MAME/fantasia.zip" TargetMode="External"/><Relationship Id="rId2814" Type="http://schemas.openxmlformats.org/officeDocument/2006/relationships/hyperlink" Target="ftp://various:roms@61.136.61.3/uygvnre/MAME/tpgolf.zip" TargetMode="External"/><Relationship Id="rId2815" Type="http://schemas.openxmlformats.org/officeDocument/2006/relationships/hyperlink" Target="ftp://various:roms@61.136.61.3/uygvnre/MAME/mutnat.zip" TargetMode="External"/><Relationship Id="rId2816" Type="http://schemas.openxmlformats.org/officeDocument/2006/relationships/hyperlink" Target="ftp://various:roms@61.136.61.3/uygvnre/MAME/extdwnhl.zip" TargetMode="External"/><Relationship Id="rId2817" Type="http://schemas.openxmlformats.org/officeDocument/2006/relationships/hyperlink" Target="ftp://various:roms@61.136.61.3/uygvnre/MAME/wof.zip" TargetMode="External"/><Relationship Id="rId2818" Type="http://schemas.openxmlformats.org/officeDocument/2006/relationships/hyperlink" Target="ftp://various:roms@61.136.61.3/uygvnre/MAME/powerins.zip" TargetMode="External"/><Relationship Id="rId2819" Type="http://schemas.openxmlformats.org/officeDocument/2006/relationships/hyperlink" Target="ftp://various:roms@61.136.61.3/uygvnre/MAME/pspikes2.zip" TargetMode="External"/><Relationship Id="rId2820" Type="http://schemas.openxmlformats.org/officeDocument/2006/relationships/hyperlink" Target="ftp://various:roms@61.136.61.3/uygvnre/MAME/kotm.zip" TargetMode="External"/><Relationship Id="rId2821" Type="http://schemas.openxmlformats.org/officeDocument/2006/relationships/hyperlink" Target="ftp://various:roms@61.136.61.3/uygvnre/MAME/spinmast.zip" TargetMode="External"/><Relationship Id="rId2822" Type="http://schemas.openxmlformats.org/officeDocument/2006/relationships/hyperlink" Target="ftp://various:roms@61.136.61.3/uygvnre/MAME/wjammers.zip" TargetMode="External"/><Relationship Id="rId2823" Type="http://schemas.openxmlformats.org/officeDocument/2006/relationships/hyperlink" Target="ftp://various:roms@61.136.61.3/uygvnre/MAME/tdragon2.zip" TargetMode="External"/><Relationship Id="rId2824" Type="http://schemas.openxmlformats.org/officeDocument/2006/relationships/hyperlink" Target="ftp://various:roms@61.136.61.3/uygvnre/MAME/punisher.zip" TargetMode="External"/><Relationship Id="rId2825" Type="http://schemas.openxmlformats.org/officeDocument/2006/relationships/hyperlink" Target="ftp://various:roms@61.136.61.3/uygvnre/MAME/viewpoin.zip" TargetMode="External"/><Relationship Id="rId2826" Type="http://schemas.openxmlformats.org/officeDocument/2006/relationships/hyperlink" Target="ftp://various:roms@61.136.61.3/uygvnre/MAME/fatfury1.zip" TargetMode="External"/><Relationship Id="rId2827" Type="http://schemas.openxmlformats.org/officeDocument/2006/relationships/hyperlink" Target="ftp://various:roms@61.136.61.3/uygvnre/MAME/gijoe.zip" TargetMode="External"/><Relationship Id="rId2828" Type="http://schemas.openxmlformats.org/officeDocument/2006/relationships/hyperlink" Target="ftp://various:roms@61.136.61.3/uygvnre/MAME/superspy.zip" TargetMode="External"/><Relationship Id="rId2829" Type="http://schemas.openxmlformats.org/officeDocument/2006/relationships/hyperlink" Target="ftp://various:roms@61.136.61.3/uygvnre/MAME/dino.zip" TargetMode="External"/><Relationship Id="rId2830" Type="http://schemas.openxmlformats.org/officeDocument/2006/relationships/hyperlink" Target="ftp://various:roms@61.136.61.3/uygvnre/MAME/btlkrodj.zip" TargetMode="External"/><Relationship Id="rId2831" Type="http://schemas.openxmlformats.org/officeDocument/2006/relationships/hyperlink" Target="ftp://various:roms@61.136.61.3/uygvnre/MAME/battleg.zip" TargetMode="External"/><Relationship Id="rId2832" Type="http://schemas.openxmlformats.org/officeDocument/2006/relationships/hyperlink" Target="ftp://various:roms@61.136.61.3/uygvnre/MAME/xmen.zip" TargetMode="External"/><Relationship Id="rId2833" Type="http://schemas.openxmlformats.org/officeDocument/2006/relationships/hyperlink" Target="ftp://various:roms@61.136.61.3/uygvnre/MAME/pairs.zip" TargetMode="External"/><Relationship Id="rId2834" Type="http://schemas.openxmlformats.org/officeDocument/2006/relationships/hyperlink" Target="ftp://various:roms@61.136.61.3/uygvnre/MAME/gslgr94u.zip" TargetMode="External"/><Relationship Id="rId2835" Type="http://schemas.openxmlformats.org/officeDocument/2006/relationships/hyperlink" Target="ftp://various:roms@61.136.61.3/uygvnre/MAME/arabianm.zip" TargetMode="External"/><Relationship Id="rId2836" Type="http://schemas.openxmlformats.org/officeDocument/2006/relationships/hyperlink" Target="ftp://various:roms@61.136.61.3/uygvnre/MAME/marukodq.zip" TargetMode="External"/><Relationship Id="rId2837" Type="http://schemas.openxmlformats.org/officeDocument/2006/relationships/hyperlink" Target="ftp://various:roms@61.136.61.3/uygvnre/MAME/akkanvdr.zip" TargetMode="External"/><Relationship Id="rId2838" Type="http://schemas.openxmlformats.org/officeDocument/2006/relationships/hyperlink" Target="ftp://various:roms@61.136.61.3/uygvnre/MAME/xexex.zip" TargetMode="External"/><Relationship Id="rId2839" Type="http://schemas.openxmlformats.org/officeDocument/2006/relationships/hyperlink" Target="ftp://various:roms@61.136.61.3/uygvnre/MAME/gunbird.zip" TargetMode="External"/><Relationship Id="rId2840" Type="http://schemas.openxmlformats.org/officeDocument/2006/relationships/hyperlink" Target="ftp://various:roms@61.136.61.3/uygvnre/MAME/term2.zip" TargetMode="External"/><Relationship Id="rId2841" Type="http://schemas.openxmlformats.org/officeDocument/2006/relationships/hyperlink" Target="ftp://various:roms@61.136.61.3/uygvnre/MAME/mkla1.zip" TargetMode="External"/><Relationship Id="rId2842" Type="http://schemas.openxmlformats.org/officeDocument/2006/relationships/hyperlink" Target="ftp://various:roms@61.136.61.3/uygvnre/MAME/mkla2.zip" TargetMode="External"/><Relationship Id="rId2843" Type="http://schemas.openxmlformats.org/officeDocument/2006/relationships/hyperlink" Target="ftp://various:roms@61.136.61.3/uygvnre/MAME/mkla3.zip" TargetMode="External"/><Relationship Id="rId2844" Type="http://schemas.openxmlformats.org/officeDocument/2006/relationships/hyperlink" Target="ftp://various:roms@61.136.61.3/uygvnre/MAME/mkla4.zip" TargetMode="External"/><Relationship Id="rId2845" Type="http://schemas.openxmlformats.org/officeDocument/2006/relationships/hyperlink" Target="ftp://various:roms@61.136.61.3/uygvnre/MAME/irrmaze.zip" TargetMode="External"/><Relationship Id="rId2846" Type="http://schemas.openxmlformats.org/officeDocument/2006/relationships/hyperlink" Target="ftp://various:roms@61.136.61.3/uygvnre/MAME/strhoop.zip" TargetMode="External"/><Relationship Id="rId2847" Type="http://schemas.openxmlformats.org/officeDocument/2006/relationships/hyperlink" Target="ftp://various:roms@61.136.61.3/uygvnre/MAME/nbajamt1.zip" TargetMode="External"/><Relationship Id="rId2848" Type="http://schemas.openxmlformats.org/officeDocument/2006/relationships/hyperlink" Target="ftp://various:roms@61.136.61.3/uygvnre/MAME/nbajamt2.zip" TargetMode="External"/><Relationship Id="rId2849" Type="http://schemas.openxmlformats.org/officeDocument/2006/relationships/hyperlink" Target="ftp://various:roms@61.136.61.3/uygvnre/MAME/nbajamt3.zip" TargetMode="External"/><Relationship Id="rId2850" Type="http://schemas.openxmlformats.org/officeDocument/2006/relationships/hyperlink" Target="ftp://various:roms@61.136.61.3/uygvnre/MAME/nbajamte.zip" TargetMode="External"/><Relationship Id="rId2851" Type="http://schemas.openxmlformats.org/officeDocument/2006/relationships/hyperlink" Target="ftp://various:roms@61.136.61.3/uygvnre/MAME/wwfwfest.zip" TargetMode="External"/><Relationship Id="rId2852" Type="http://schemas.openxmlformats.org/officeDocument/2006/relationships/hyperlink" Target="ftp://various:roms@61.136.61.3/uygvnre/MAME/ridingf.zip" TargetMode="External"/><Relationship Id="rId2853" Type="http://schemas.openxmlformats.org/officeDocument/2006/relationships/hyperlink" Target="ftp://various:roms@61.136.61.3/uygvnre/MAME/psoldier.zip" TargetMode="External"/><Relationship Id="rId2854" Type="http://schemas.openxmlformats.org/officeDocument/2006/relationships/hyperlink" Target="ftp://various:roms@61.136.61.3/uygvnre/MAME/wh1.zip" TargetMode="External"/><Relationship Id="rId2855" Type="http://schemas.openxmlformats.org/officeDocument/2006/relationships/hyperlink" Target="ftp://various:roms@61.136.61.3/uygvnre/MAME/burglarx.zip" TargetMode="External"/><Relationship Id="rId2856" Type="http://schemas.openxmlformats.org/officeDocument/2006/relationships/hyperlink" Target="ftp://various:roms@61.136.61.3/uygvnre/MAME/knckhead.zip" TargetMode="External"/><Relationship Id="rId2857" Type="http://schemas.openxmlformats.org/officeDocument/2006/relationships/hyperlink" Target="ftp://various:roms@61.136.61.3/uygvnre/MAME/gunbustr.zip" TargetMode="External"/><Relationship Id="rId2858" Type="http://schemas.openxmlformats.org/officeDocument/2006/relationships/hyperlink" Target="ftp://various:roms@61.136.61.3/uygvnre/MAME/donpachi.zip" TargetMode="External"/><Relationship Id="rId2859" Type="http://schemas.openxmlformats.org/officeDocument/2006/relationships/hyperlink" Target="ftp://various:roms@61.136.61.3/uygvnre/MAME/gunbulet.zip" TargetMode="External"/><Relationship Id="rId2860" Type="http://schemas.openxmlformats.org/officeDocument/2006/relationships/hyperlink" Target="ftp://various:roms@61.136.61.3/uygvnre/MAME/goalx3.zip" TargetMode="External"/><Relationship Id="rId2861" Type="http://schemas.openxmlformats.org/officeDocument/2006/relationships/hyperlink" Target="ftp://various:roms@61.136.61.3/uygvnre/MAME/bublbob2.zip" TargetMode="External"/><Relationship Id="rId2862" Type="http://schemas.openxmlformats.org/officeDocument/2006/relationships/hyperlink" Target="ftp://various:roms@61.136.61.3/uygvnre/MAME/gtmr.zip" TargetMode="External"/><Relationship Id="rId2863" Type="http://schemas.openxmlformats.org/officeDocument/2006/relationships/hyperlink" Target="ftp://various:roms@61.136.61.3/uygvnre/MAME/pbobble2.zip" TargetMode="External"/><Relationship Id="rId2864" Type="http://schemas.openxmlformats.org/officeDocument/2006/relationships/hyperlink" Target="ftp://various:roms@61.136.61.3/uygvnre/MAME/zedblade.zip" TargetMode="External"/><Relationship Id="rId2865" Type="http://schemas.openxmlformats.org/officeDocument/2006/relationships/hyperlink" Target="ftp://various:roms@61.136.61.3/uygvnre/MAME/gseeker.zip" TargetMode="External"/><Relationship Id="rId2866" Type="http://schemas.openxmlformats.org/officeDocument/2006/relationships/hyperlink" Target="ftp://various:roms@61.136.61.3/uygvnre/MAME/spf2t.zip" TargetMode="External"/><Relationship Id="rId2867" Type="http://schemas.openxmlformats.org/officeDocument/2006/relationships/hyperlink" Target="ftp://various:roms@61.136.61.3/uygvnre/MAME/usclssic.zip" TargetMode="External"/><Relationship Id="rId2868" Type="http://schemas.openxmlformats.org/officeDocument/2006/relationships/hyperlink" Target="ftp://various:roms@61.136.61.3/uygvnre/MAME/gunlock.zip" TargetMode="External"/><Relationship Id="rId2869" Type="http://schemas.openxmlformats.org/officeDocument/2006/relationships/hyperlink" Target="ftp://various:roms@61.136.61.3/uygvnre/MAME/alpham2.zip" TargetMode="External"/><Relationship Id="rId2870" Type="http://schemas.openxmlformats.org/officeDocument/2006/relationships/hyperlink" Target="ftp://various:roms@61.136.61.3/uygvnre/MAME/miexchng.zip" TargetMode="External"/><Relationship Id="rId2871" Type="http://schemas.openxmlformats.org/officeDocument/2006/relationships/hyperlink" Target="ftp://various:roms@61.136.61.3/uygvnre/MAME/scfinals.zip" TargetMode="External"/><Relationship Id="rId2872" Type="http://schemas.openxmlformats.org/officeDocument/2006/relationships/hyperlink" Target="ftp://various:roms@61.136.61.3/uygvnre/MAME/mk.zip" TargetMode="External"/><Relationship Id="rId2873" Type="http://schemas.openxmlformats.org/officeDocument/2006/relationships/hyperlink" Target="ftp://various:roms@61.136.61.3/uygvnre/MAME/ringrage.zip" TargetMode="External"/><Relationship Id="rId2874" Type="http://schemas.openxmlformats.org/officeDocument/2006/relationships/hyperlink" Target="ftp://various:roms@61.136.61.3/uygvnre/MAME/sonicwi2.zip" TargetMode="External"/><Relationship Id="rId2875" Type="http://schemas.openxmlformats.org/officeDocument/2006/relationships/hyperlink" Target="ftp://various:roms@61.136.61.3/uygvnre/MAME/dinorex.zip" TargetMode="External"/><Relationship Id="rId2876" Type="http://schemas.openxmlformats.org/officeDocument/2006/relationships/hyperlink" Target="ftp://various:roms@61.136.61.3/uygvnre/MAME/qtheater.zip" TargetMode="External"/><Relationship Id="rId2877" Type="http://schemas.openxmlformats.org/officeDocument/2006/relationships/hyperlink" Target="ftp://various:roms@61.136.61.3/uygvnre/MAME/popnpop.zip" TargetMode="External"/><Relationship Id="rId2878" Type="http://schemas.openxmlformats.org/officeDocument/2006/relationships/hyperlink" Target="ftp://various:roms@61.136.61.3/uygvnre/MAME/ctomaday.zip" TargetMode="External"/><Relationship Id="rId2879" Type="http://schemas.openxmlformats.org/officeDocument/2006/relationships/hyperlink" Target="ftp://various:roms@61.136.61.3/uygvnre/MAME/gundhara.zip" TargetMode="External"/><Relationship Id="rId2880" Type="http://schemas.openxmlformats.org/officeDocument/2006/relationships/hyperlink" Target="ftp://various:roms@61.136.61.3/uygvnre/MAME/kotm2.zip" TargetMode="External"/><Relationship Id="rId2881" Type="http://schemas.openxmlformats.org/officeDocument/2006/relationships/hyperlink" Target="ftp://various:roms@61.136.61.3/uygvnre/MAME/bubblem.zip" TargetMode="External"/><Relationship Id="rId2882" Type="http://schemas.openxmlformats.org/officeDocument/2006/relationships/hyperlink" Target="ftp://various:roms@61.136.61.3/uygvnre/MAME/tws96.zip" TargetMode="External"/><Relationship Id="rId2883" Type="http://schemas.openxmlformats.org/officeDocument/2006/relationships/hyperlink" Target="ftp://various:roms@61.136.61.3/uygvnre/MAME/neobombe.zip" TargetMode="External"/><Relationship Id="rId2884" Type="http://schemas.openxmlformats.org/officeDocument/2006/relationships/hyperlink" Target="ftp://various:roms@61.136.61.3/uygvnre/MAME/fightfev.zip" TargetMode="External"/><Relationship Id="rId2885" Type="http://schemas.openxmlformats.org/officeDocument/2006/relationships/hyperlink" Target="ftp://various:roms@61.136.61.3/uygvnre/MAME/gekirido.zip" TargetMode="External"/><Relationship Id="rId2886" Type="http://schemas.openxmlformats.org/officeDocument/2006/relationships/hyperlink" Target="ftp://various:roms@61.136.61.3/uygvnre/MAME/ssf2tu.zip" TargetMode="External"/><Relationship Id="rId2887" Type="http://schemas.openxmlformats.org/officeDocument/2006/relationships/hyperlink" Target="ftp://various:roms@61.136.61.3/uygvnre/MAME/ssf2t.zip" TargetMode="External"/><Relationship Id="rId2888" Type="http://schemas.openxmlformats.org/officeDocument/2006/relationships/hyperlink" Target="ftp://various:roms@61.136.61.3/uygvnre/MAME/ssf2ta.zip" TargetMode="External"/><Relationship Id="rId2889" Type="http://schemas.openxmlformats.org/officeDocument/2006/relationships/hyperlink" Target="ftp://various:roms@61.136.61.3/uygvnre/MAME/ssf2xj.zip" TargetMode="External"/><Relationship Id="rId2890" Type="http://schemas.openxmlformats.org/officeDocument/2006/relationships/hyperlink" Target="ftp://various:roms@61.136.61.3/uygvnre/MAME/nbajam.zip" TargetMode="External"/><Relationship Id="rId2891" Type="http://schemas.openxmlformats.org/officeDocument/2006/relationships/hyperlink" Target="ftp://various:roms@61.136.61.3/uygvnre/MAME/ktiger2.zip" TargetMode="External"/><Relationship Id="rId2892" Type="http://schemas.openxmlformats.org/officeDocument/2006/relationships/hyperlink" Target="ftp://various:roms@61.136.61.3/uygvnre/MAME/slammast.zip" TargetMode="External"/><Relationship Id="rId2893" Type="http://schemas.openxmlformats.org/officeDocument/2006/relationships/hyperlink" Target="ftp://various:roms@61.136.61.3/uygvnre/MAME/aof.zip" TargetMode="External"/><Relationship Id="rId2894" Type="http://schemas.openxmlformats.org/officeDocument/2006/relationships/hyperlink" Target="ftp://various:roms@61.136.61.3/uygvnre/MAME/warriorb.zip" TargetMode="External"/><Relationship Id="rId2895" Type="http://schemas.openxmlformats.org/officeDocument/2006/relationships/hyperlink" Target="ftp://various:roms@61.136.61.3/uygvnre/MAME/sengoku2.zip" TargetMode="External"/><Relationship Id="rId2896" Type="http://schemas.openxmlformats.org/officeDocument/2006/relationships/hyperlink" Target="ftp://various:roms@61.136.61.3/uygvnre/MAME/trstar.zip" TargetMode="External"/><Relationship Id="rId2897" Type="http://schemas.openxmlformats.org/officeDocument/2006/relationships/hyperlink" Target="ftp://various:roms@61.136.61.3/uygvnre/MAME/shufshot.zip" TargetMode="External"/><Relationship Id="rId2898" Type="http://schemas.openxmlformats.org/officeDocument/2006/relationships/hyperlink" Target="ftp://various:roms@61.136.61.3/uygvnre/MAME/ssideki2.zip" TargetMode="External"/><Relationship Id="rId2899" Type="http://schemas.openxmlformats.org/officeDocument/2006/relationships/hyperlink" Target="ftp://various:roms@61.136.61.3/uygvnre/MAME/tophuntr.zip" TargetMode="External"/><Relationship Id="rId2900" Type="http://schemas.openxmlformats.org/officeDocument/2006/relationships/hyperlink" Target="ftp://various:roms@61.136.61.3/uygvnre/MAME/pbobble3.zip" TargetMode="External"/><Relationship Id="rId2901" Type="http://schemas.openxmlformats.org/officeDocument/2006/relationships/hyperlink" Target="ftp://various:roms@61.136.61.3/uygvnre/MAME/pbobble4.zip" TargetMode="External"/><Relationship Id="rId2902" Type="http://schemas.openxmlformats.org/officeDocument/2006/relationships/hyperlink" Target="ftp://various:roms@61.136.61.3/uygvnre/MAME/dfeveron.zip" TargetMode="External"/><Relationship Id="rId2903" Type="http://schemas.openxmlformats.org/officeDocument/2006/relationships/hyperlink" Target="ftp://various:roms@61.136.61.3/uygvnre/MAME/karnovr.zip" TargetMode="External"/><Relationship Id="rId2904" Type="http://schemas.openxmlformats.org/officeDocument/2006/relationships/hyperlink" Target="ftp://various:roms@61.136.61.3/uygvnre/MAME/tetrisp2.zip" TargetMode="External"/><Relationship Id="rId2905" Type="http://schemas.openxmlformats.org/officeDocument/2006/relationships/hyperlink" Target="ftp://various:roms@61.136.61.3/uygvnre/MAME/sdodgeb.zip" TargetMode="External"/><Relationship Id="rId2906" Type="http://schemas.openxmlformats.org/officeDocument/2006/relationships/hyperlink" Target="ftp://various:roms@61.136.61.3/uygvnre/MAME/pgoal.zip" TargetMode="External"/><Relationship Id="rId2907" Type="http://schemas.openxmlformats.org/officeDocument/2006/relationships/hyperlink" Target="ftp://various:roms@61.136.61.3/uygvnre/MAME/qndream.zip" TargetMode="External"/><Relationship Id="rId2908" Type="http://schemas.openxmlformats.org/officeDocument/2006/relationships/hyperlink" Target="ftp://various:roms@61.136.61.3/uygvnre/MAME/umk3r11.zip" TargetMode="External"/><Relationship Id="rId2909" Type="http://schemas.openxmlformats.org/officeDocument/2006/relationships/hyperlink" Target="ftp://various:roms@61.136.61.3/uygvnre/MAME/umk3.zip" TargetMode="External"/><Relationship Id="rId2910" Type="http://schemas.openxmlformats.org/officeDocument/2006/relationships/hyperlink" Target="ftp://various:roms@61.136.61.3/uygvnre/MAME/3countb.zip" TargetMode="External"/><Relationship Id="rId2911" Type="http://schemas.openxmlformats.org/officeDocument/2006/relationships/hyperlink" Target="ftp://various:roms@61.136.61.3/uygvnre/MAME/sfa.zip" TargetMode="External"/><Relationship Id="rId2912" Type="http://schemas.openxmlformats.org/officeDocument/2006/relationships/hyperlink" Target="ftp://various:roms@61.136.61.3/uygvnre/MAME/ddonpach.zip" TargetMode="External"/><Relationship Id="rId2913" Type="http://schemas.openxmlformats.org/officeDocument/2006/relationships/hyperlink" Target="ftp://various:roms@61.136.61.3/uygvnre/MAME/dariusg.zip" TargetMode="External"/><Relationship Id="rId2914" Type="http://schemas.openxmlformats.org/officeDocument/2006/relationships/hyperlink" Target="ftp://various:roms@61.136.61.3/uygvnre/MAME/lightbr.zip" TargetMode="External"/><Relationship Id="rId2915" Type="http://schemas.openxmlformats.org/officeDocument/2006/relationships/hyperlink" Target="ftp://various:roms@61.136.61.3/uygvnre/MAME/fatfury2.zip" TargetMode="External"/><Relationship Id="rId2916" Type="http://schemas.openxmlformats.org/officeDocument/2006/relationships/hyperlink" Target="ftp://various:roms@61.136.61.3/uygvnre/MAME/timekill.zip" TargetMode="External"/><Relationship Id="rId2917" Type="http://schemas.openxmlformats.org/officeDocument/2006/relationships/hyperlink" Target="ftp://various:roms@61.136.61.3/uygvnre/MAME/elvactr.zip" TargetMode="External"/><Relationship Id="rId2918" Type="http://schemas.openxmlformats.org/officeDocument/2006/relationships/hyperlink" Target="ftp://various:roms@61.136.61.3/uygvnre/MAME/batrider.zip" TargetMode="External"/><Relationship Id="rId2919" Type="http://schemas.openxmlformats.org/officeDocument/2006/relationships/hyperlink" Target="ftp://various:roms@61.136.61.3/uygvnre/MAME/samsho.zip" TargetMode="External"/><Relationship Id="rId2920" Type="http://schemas.openxmlformats.org/officeDocument/2006/relationships/hyperlink" Target="ftp://various:roms@61.136.61.3/uygvnre/MAME/landmakr.zip" TargetMode="External"/><Relationship Id="rId2921" Type="http://schemas.openxmlformats.org/officeDocument/2006/relationships/hyperlink" Target="ftp://various:roms@61.136.61.3/uygvnre/MAME/19xx.zip" TargetMode="External"/><Relationship Id="rId2922" Type="http://schemas.openxmlformats.org/officeDocument/2006/relationships/hyperlink" Target="ftp://various:roms@61.136.61.3/uygvnre/MAME/magdrop3.zip" TargetMode="External"/><Relationship Id="rId2923" Type="http://schemas.openxmlformats.org/officeDocument/2006/relationships/hyperlink" Target="ftp://various:roms@61.136.61.3/uygvnre/MAME/pbobbl2n.zip" TargetMode="External"/><Relationship Id="rId2924" Type="http://schemas.openxmlformats.org/officeDocument/2006/relationships/hyperlink" Target="ftp://various:roms@61.136.61.3/uygvnre/MAME/neodrift.zip" TargetMode="External"/><Relationship Id="rId2925" Type="http://schemas.openxmlformats.org/officeDocument/2006/relationships/hyperlink" Target="ftp://various:roms@61.136.61.3/uygvnre/MAME/quizkof.zip" TargetMode="External"/><Relationship Id="rId2926" Type="http://schemas.openxmlformats.org/officeDocument/2006/relationships/hyperlink" Target="ftp://various:roms@61.136.61.3/uygvnre/MAME/superchs.zip" TargetMode="External"/><Relationship Id="rId2927" Type="http://schemas.openxmlformats.org/officeDocument/2006/relationships/hyperlink" Target="ftp://various:roms@61.136.61.3/uygvnre/MAME/zeropnt.zip" TargetMode="External"/><Relationship Id="rId2928" Type="http://schemas.openxmlformats.org/officeDocument/2006/relationships/hyperlink" Target="ftp://various:roms@61.136.61.3/uygvnre/MAME/wh2.zip" TargetMode="External"/><Relationship Id="rId2929" Type="http://schemas.openxmlformats.org/officeDocument/2006/relationships/hyperlink" Target="ftp://various:roms@61.136.61.3/uygvnre/MAME/puchicar.zip" TargetMode="External"/><Relationship Id="rId2930" Type="http://schemas.openxmlformats.org/officeDocument/2006/relationships/hyperlink" Target="ftp://various:roms@61.136.61.3/uygvnre/MAME/breakrev.zip" TargetMode="External"/><Relationship Id="rId2931" Type="http://schemas.openxmlformats.org/officeDocument/2006/relationships/hyperlink" Target="ftp://various:roms@61.136.61.3/uygvnre/MAME/twinspri.zip" TargetMode="External"/><Relationship Id="rId2932" Type="http://schemas.openxmlformats.org/officeDocument/2006/relationships/hyperlink" Target="ftp://various:roms@61.136.61.3/uygvnre/MAME/bloodstm.zip" TargetMode="External"/><Relationship Id="rId2933" Type="http://schemas.openxmlformats.org/officeDocument/2006/relationships/hyperlink" Target="ftp://various:roms@61.136.61.3/uygvnre/MAME/turfmast.zip" TargetMode="External"/><Relationship Id="rId2934" Type="http://schemas.openxmlformats.org/officeDocument/2006/relationships/hyperlink" Target="ftp://various:roms@61.136.61.3/uygvnre/MAME/sonicwi3.zip" TargetMode="External"/><Relationship Id="rId2935" Type="http://schemas.openxmlformats.org/officeDocument/2006/relationships/hyperlink" Target="ftp://various:roms@61.136.61.3/uygvnre/MAME/doubledr.zip" TargetMode="External"/><Relationship Id="rId2936" Type="http://schemas.openxmlformats.org/officeDocument/2006/relationships/hyperlink" Target="ftp://various:roms@61.136.61.3/uygvnre/MAME/hardyard.zip" TargetMode="External"/><Relationship Id="rId2937" Type="http://schemas.openxmlformats.org/officeDocument/2006/relationships/hyperlink" Target="ftp://various:roms@61.136.61.3/uygvnre/MAME/ssideki3.zip" TargetMode="External"/><Relationship Id="rId2938" Type="http://schemas.openxmlformats.org/officeDocument/2006/relationships/hyperlink" Target="ftp://various:roms@61.136.61.3/uygvnre/MAME/nebulray.zip" TargetMode="External"/><Relationship Id="rId2939" Type="http://schemas.openxmlformats.org/officeDocument/2006/relationships/hyperlink" Target="ftp://various:roms@61.136.61.3/uygvnre/MAME/neocup98.zip" TargetMode="External"/><Relationship Id="rId2940" Type="http://schemas.openxmlformats.org/officeDocument/2006/relationships/hyperlink" Target="ftp://various:roms@61.136.61.3/uygvnre/MAME/quizhuhu.zip" TargetMode="External"/><Relationship Id="rId2941" Type="http://schemas.openxmlformats.org/officeDocument/2006/relationships/hyperlink" Target="ftp://various:roms@61.136.61.3/uygvnre/MAME/aodk.zip" TargetMode="External"/><Relationship Id="rId2942" Type="http://schemas.openxmlformats.org/officeDocument/2006/relationships/hyperlink" Target="ftp://various:roms@61.136.61.3/uygvnre/MAME/pwrgoal.zip" TargetMode="External"/><Relationship Id="rId2943" Type="http://schemas.openxmlformats.org/officeDocument/2006/relationships/hyperlink" Target="ftp://various:roms@61.136.61.3/uygvnre/MAME/galaxyfg.zip" TargetMode="External"/><Relationship Id="rId2944" Type="http://schemas.openxmlformats.org/officeDocument/2006/relationships/hyperlink" Target="ftp://various:roms@61.136.61.3/uygvnre/MAME/ssf2.zip" TargetMode="External"/><Relationship Id="rId2945" Type="http://schemas.openxmlformats.org/officeDocument/2006/relationships/hyperlink" Target="ftp://various:roms@61.136.61.3/uygvnre/MAME/stakwin2.zip" TargetMode="External"/><Relationship Id="rId2946" Type="http://schemas.openxmlformats.org/officeDocument/2006/relationships/hyperlink" Target="ftp://various:roms@61.136.61.3/uygvnre/MAME/wh2j.zip" TargetMode="External"/><Relationship Id="rId2947" Type="http://schemas.openxmlformats.org/officeDocument/2006/relationships/hyperlink" Target="ftp://various:roms@61.136.61.3/uygvnre/MAME/avsp.zip" TargetMode="External"/><Relationship Id="rId2948" Type="http://schemas.openxmlformats.org/officeDocument/2006/relationships/hyperlink" Target="ftp://various:roms@61.136.61.3/uygvnre/MAME/fatfursp.zip" TargetMode="External"/><Relationship Id="rId2949" Type="http://schemas.openxmlformats.org/officeDocument/2006/relationships/hyperlink" Target="ftp://various:roms@61.136.61.3/uygvnre/MAME/undrfire.zip" TargetMode="External"/><Relationship Id="rId2950" Type="http://schemas.openxmlformats.org/officeDocument/2006/relationships/hyperlink" Target="ftp://various:roms@61.136.61.3/uygvnre/MAME/kabukikl.zip" TargetMode="External"/><Relationship Id="rId2951" Type="http://schemas.openxmlformats.org/officeDocument/2006/relationships/hyperlink" Target="ftp://various:roms@61.136.61.3/uygvnre/MAME/overtop.zip" TargetMode="External"/><Relationship Id="rId2952" Type="http://schemas.openxmlformats.org/officeDocument/2006/relationships/hyperlink" Target="ftp://various:roms@61.136.61.3/uygvnre/MAME/aof2.zip" TargetMode="External"/><Relationship Id="rId2953" Type="http://schemas.openxmlformats.org/officeDocument/2006/relationships/hyperlink" Target="ftp://various:roms@61.136.61.3/uygvnre/MAME/ddtod.zip" TargetMode="External"/><Relationship Id="rId2954" Type="http://schemas.openxmlformats.org/officeDocument/2006/relationships/hyperlink" Target="ftp://various:roms@61.136.61.3/uygvnre/MAME/kaiserkn.zip" TargetMode="External"/><Relationship Id="rId2955" Type="http://schemas.openxmlformats.org/officeDocument/2006/relationships/hyperlink" Target="ftp://various:roms@61.136.61.3/uygvnre/MAME/gowcaizr.zip" TargetMode="External"/><Relationship Id="rId2956" Type="http://schemas.openxmlformats.org/officeDocument/2006/relationships/hyperlink" Target="ftp://various:roms@61.136.61.3/uygvnre/MAME/kof94.zip" TargetMode="External"/><Relationship Id="rId2957" Type="http://schemas.openxmlformats.org/officeDocument/2006/relationships/hyperlink" Target="ftp://various:roms@61.136.61.3/uygvnre/MAME/mslug.zip" TargetMode="External"/><Relationship Id="rId2958" Type="http://schemas.openxmlformats.org/officeDocument/2006/relationships/hyperlink" Target="ftp://various:roms@61.136.61.3/uygvnre/MAME/savagere.zip" TargetMode="External"/><Relationship Id="rId2959" Type="http://schemas.openxmlformats.org/officeDocument/2006/relationships/hyperlink" Target="ftp://various:roms@61.136.61.3/uygvnre/MAME/slam2e.zip" TargetMode="External"/><Relationship Id="rId2960" Type="http://schemas.openxmlformats.org/officeDocument/2006/relationships/hyperlink" Target="ftp://various:roms@61.136.61.3/uygvnre/MAME/rmpgwt.zip" TargetMode="External"/><Relationship Id="rId2961" Type="http://schemas.openxmlformats.org/officeDocument/2006/relationships/hyperlink" Target="ftp://various:roms@61.136.61.3/uygvnre/MAME/kirameki.zip" TargetMode="External"/><Relationship Id="rId2962" Type="http://schemas.openxmlformats.org/officeDocument/2006/relationships/hyperlink" Target="ftp://various:roms@61.136.61.3/uygvnre/MAME/wakuwak7.zip" TargetMode="External"/><Relationship Id="rId2963" Type="http://schemas.openxmlformats.org/officeDocument/2006/relationships/hyperlink" Target="ftp://various:roms@61.136.61.3/uygvnre/MAME/mk2.zip" TargetMode="External"/><Relationship Id="rId2964" Type="http://schemas.openxmlformats.org/officeDocument/2006/relationships/hyperlink" Target="ftp://various:roms@61.136.61.3/uygvnre/MAME/ssideki4.zip" TargetMode="External"/><Relationship Id="rId2965" Type="http://schemas.openxmlformats.org/officeDocument/2006/relationships/hyperlink" Target="ftp://various:roms@61.136.61.3/uygvnre/MAME/breakers.zip" TargetMode="External"/><Relationship Id="rId2966" Type="http://schemas.openxmlformats.org/officeDocument/2006/relationships/hyperlink" Target="ftp://various:roms@61.136.61.3/uygvnre/MAME/sfa2.zip" TargetMode="External"/><Relationship Id="rId2967" Type="http://schemas.openxmlformats.org/officeDocument/2006/relationships/hyperlink" Target="ftp://various:roms@61.136.61.3/uygvnre/MAME/esprade.zip" TargetMode="External"/><Relationship Id="rId2968" Type="http://schemas.openxmlformats.org/officeDocument/2006/relationships/hyperlink" Target="ftp://various:roms@61.136.61.3/uygvnre/MAME/gakusai.zip" TargetMode="External"/><Relationship Id="rId2969" Type="http://schemas.openxmlformats.org/officeDocument/2006/relationships/hyperlink" Target="ftp://various:roms@61.136.61.3/uygvnre/MAME/samsho2.zip" TargetMode="External"/><Relationship Id="rId2970" Type="http://schemas.openxmlformats.org/officeDocument/2006/relationships/hyperlink" Target="ftp://various:roms@61.136.61.3/uygvnre/MAME/openice.zip" TargetMode="External"/><Relationship Id="rId2971" Type="http://schemas.openxmlformats.org/officeDocument/2006/relationships/hyperlink" Target="ftp://various:roms@61.136.61.3/uygvnre/MAME/blzntrnd.zip" TargetMode="External"/><Relationship Id="rId2972" Type="http://schemas.openxmlformats.org/officeDocument/2006/relationships/hyperlink" Target="ftp://various:roms@61.136.61.3/uygvnre/MAME/whp.zip" TargetMode="External"/><Relationship Id="rId2973" Type="http://schemas.openxmlformats.org/officeDocument/2006/relationships/hyperlink" Target="ftp://various:roms@61.136.61.3/uygvnre/MAME/dstlk.zip" TargetMode="External"/><Relationship Id="rId2974" Type="http://schemas.openxmlformats.org/officeDocument/2006/relationships/hyperlink" Target="ftp://various:roms@61.136.61.3/uygvnre/MAME/kof95.zip" TargetMode="External"/><Relationship Id="rId2975" Type="http://schemas.openxmlformats.org/officeDocument/2006/relationships/hyperlink" Target="ftp://various:roms@61.136.61.3/uygvnre/MAME/gakusai2.zip" TargetMode="External"/><Relationship Id="rId2976" Type="http://schemas.openxmlformats.org/officeDocument/2006/relationships/hyperlink" Target="ftp://various:roms@61.136.61.3/uygvnre/MAME/armwar.zip" TargetMode="External"/><Relationship Id="rId2977" Type="http://schemas.openxmlformats.org/officeDocument/2006/relationships/hyperlink" Target="ftp://various:roms@61.136.61.3/uygvnre/MAME/kizuna.zip" TargetMode="External"/><Relationship Id="rId2978" Type="http://schemas.openxmlformats.org/officeDocument/2006/relationships/hyperlink" Target="ftp://various:roms@61.136.61.3/uygvnre/MAME/nbahangt.zip" TargetMode="External"/><Relationship Id="rId2979" Type="http://schemas.openxmlformats.org/officeDocument/2006/relationships/hyperlink" Target="ftp://various:roms@61.136.61.3/uygvnre/MAME/aof3.zip" TargetMode="External"/><Relationship Id="rId2980" Type="http://schemas.openxmlformats.org/officeDocument/2006/relationships/hyperlink" Target="ftp://various:roms@61.136.61.3/uygvnre/MAME/mslug2.zip" TargetMode="External"/><Relationship Id="rId2981" Type="http://schemas.openxmlformats.org/officeDocument/2006/relationships/hyperlink" Target="ftp://various:roms@61.136.61.3/uygvnre/MAME/samsho3.zip" TargetMode="External"/><Relationship Id="rId2982" Type="http://schemas.openxmlformats.org/officeDocument/2006/relationships/hyperlink" Target="ftp://various:roms@61.136.61.3/uygvnre/MAME/ddsom.zip" TargetMode="External"/><Relationship Id="rId2983" Type="http://schemas.openxmlformats.org/officeDocument/2006/relationships/hyperlink" Target="ftp://various:roms@61.136.61.3/uygvnre/MAME/ninjamas.zip" TargetMode="External"/><Relationship Id="rId2984" Type="http://schemas.openxmlformats.org/officeDocument/2006/relationships/hyperlink" Target="ftp://various:roms@61.136.61.3/uygvnre/MAME/wwfmania.zip" TargetMode="External"/><Relationship Id="rId2985" Type="http://schemas.openxmlformats.org/officeDocument/2006/relationships/hyperlink" Target="ftp://various:roms@61.136.61.3/uygvnre/MAME/pulstar.zip" TargetMode="External"/><Relationship Id="rId2986" Type="http://schemas.openxmlformats.org/officeDocument/2006/relationships/hyperlink" Target="ftp://various:roms@61.136.61.3/uygvnre/MAME/guwange.zip" TargetMode="External"/><Relationship Id="rId2987" Type="http://schemas.openxmlformats.org/officeDocument/2006/relationships/hyperlink" Target="ftp://various:roms@61.136.61.3/uygvnre/MAME/fatfury3.zip" TargetMode="External"/><Relationship Id="rId2988" Type="http://schemas.openxmlformats.org/officeDocument/2006/relationships/hyperlink" Target="ftp://various:roms@61.136.61.3/uygvnre/MAME/shocktro.zip" TargetMode="External"/><Relationship Id="rId2989" Type="http://schemas.openxmlformats.org/officeDocument/2006/relationships/hyperlink" Target="ftp://various:roms@61.136.61.3/uygvnre/MAME/xmvsf.zip" TargetMode="External"/><Relationship Id="rId2990" Type="http://schemas.openxmlformats.org/officeDocument/2006/relationships/hyperlink" Target="ftp://various:roms@61.136.61.3/uygvnre/MAME/xmcota.zip" TargetMode="External"/><Relationship Id="rId2991" Type="http://schemas.openxmlformats.org/officeDocument/2006/relationships/hyperlink" Target="ftp://various:roms@61.136.61.3/uygvnre/MAME/mk3.zip" TargetMode="External"/><Relationship Id="rId2992" Type="http://schemas.openxmlformats.org/officeDocument/2006/relationships/hyperlink" Target="ftp://various:roms@61.136.61.3/uygvnre/MAME/msh.zip" TargetMode="External"/><Relationship Id="rId2993" Type="http://schemas.openxmlformats.org/officeDocument/2006/relationships/hyperlink" Target="ftp://various:roms@61.136.61.3/uygvnre/MAME/cybotsj.zip" TargetMode="External"/><Relationship Id="rId2994" Type="http://schemas.openxmlformats.org/officeDocument/2006/relationships/hyperlink" Target="ftp://various:roms@61.136.61.3/uygvnre/MAME/blazstar.zip" TargetMode="External"/><Relationship Id="rId2995" Type="http://schemas.openxmlformats.org/officeDocument/2006/relationships/hyperlink" Target="ftp://various:roms@61.136.61.3/uygvnre/MAME/samsho4.zip" TargetMode="External"/><Relationship Id="rId2996" Type="http://schemas.openxmlformats.org/officeDocument/2006/relationships/hyperlink" Target="ftp://various:roms@61.136.61.3/uygvnre/MAME/ragnagrd.zip" TargetMode="External"/><Relationship Id="rId2997" Type="http://schemas.openxmlformats.org/officeDocument/2006/relationships/hyperlink" Target="ftp://various:roms@61.136.61.3/uygvnre/MAME/kof99p.zip" TargetMode="External"/><Relationship Id="rId2998" Type="http://schemas.openxmlformats.org/officeDocument/2006/relationships/hyperlink" Target="ftp://various:roms@61.136.61.3/uygvnre/MAME/sfa3.zip" TargetMode="External"/><Relationship Id="rId2999" Type="http://schemas.openxmlformats.org/officeDocument/2006/relationships/hyperlink" Target="ftp://various:roms@61.136.61.3/uygvnre/MAME/vsav.zip" TargetMode="External"/><Relationship Id="rId3000" Type="http://schemas.openxmlformats.org/officeDocument/2006/relationships/hyperlink" Target="ftp://various:roms@61.136.61.3/uygvnre/MAME/kof96.zip" TargetMode="External"/><Relationship Id="rId3001" Type="http://schemas.openxmlformats.org/officeDocument/2006/relationships/hyperlink" Target="ftp://various:roms@61.136.61.3/uygvnre/MAME/rbff1.zip" TargetMode="External"/><Relationship Id="rId3002" Type="http://schemas.openxmlformats.org/officeDocument/2006/relationships/hyperlink" Target="ftp://various:roms@61.136.61.3/uygvnre/MAME/rbffspec.zip" TargetMode="External"/><Relationship Id="rId3003" Type="http://schemas.openxmlformats.org/officeDocument/2006/relationships/hyperlink" Target="ftp://various:roms@61.136.61.3/uygvnre/MAME/lastblad.zip" TargetMode="External"/><Relationship Id="rId3004" Type="http://schemas.openxmlformats.org/officeDocument/2006/relationships/hyperlink" Target="ftp://various:roms@61.136.61.3/uygvnre/MAME/mslugx.zip" TargetMode="External"/><Relationship Id="rId3005" Type="http://schemas.openxmlformats.org/officeDocument/2006/relationships/hyperlink" Target="ftp://various:roms@61.136.61.3/uygvnre/MAME/shocktr2.zip" TargetMode="External"/><Relationship Id="rId3006" Type="http://schemas.openxmlformats.org/officeDocument/2006/relationships/hyperlink" Target="ftp://various:roms@61.136.61.3/uygvnre/MAME/kof97.zip" TargetMode="External"/><Relationship Id="rId3007" Type="http://schemas.openxmlformats.org/officeDocument/2006/relationships/hyperlink" Target="ftp://various:roms@61.136.61.3/uygvnre/MAME/rbff2.zip" TargetMode="External"/><Relationship Id="rId3008" Type="http://schemas.openxmlformats.org/officeDocument/2006/relationships/hyperlink" Target="ftp://various:roms@61.136.61.3/uygvnre/MAME/sftm.zip" TargetMode="External"/><Relationship Id="rId3009" Type="http://schemas.openxmlformats.org/officeDocument/2006/relationships/hyperlink" Target="ftp://various:roms@61.136.61.3/uygvnre/MAME/lastbld2.zip" TargetMode="External"/><Relationship Id="rId3010" Type="http://schemas.openxmlformats.org/officeDocument/2006/relationships/hyperlink" Target="ftp://various:roms@61.136.61.3/uygvnre/MAME/garoup.zip" TargetMode="External"/><Relationship Id="rId3011" Type="http://schemas.openxmlformats.org/officeDocument/2006/relationships/hyperlink" Target="ftp://various:roms@61.136.61.3/uygvnre/MAME/kof98.zip" TargetMode="External"/><Relationship Id="rId3012" Type="http://schemas.openxmlformats.org/officeDocument/2006/relationships/hyperlink" Target="ftp://various:roms@61.136.61.3/uygvnre/MAME/kof99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6.7"/>
    <col collapsed="false" customWidth="true" hidden="false" outlineLevel="0" max="3" min="3" style="3" width="10.13"/>
    <col collapsed="false" customWidth="true" hidden="false" outlineLevel="0" max="4" min="4" style="4" width="10.13"/>
    <col collapsed="false" customWidth="true" hidden="false" outlineLevel="0" max="5" min="5" style="5" width="12.28"/>
  </cols>
  <sheetData>
    <row r="1" s="11" customFormat="true" ht="25.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customFormat="false" ht="12.75" hidden="false" customHeight="false" outlineLevel="0" collapsed="false">
      <c r="A2" s="12" t="n">
        <v>1</v>
      </c>
      <c r="B2" s="13" t="s">
        <v>5</v>
      </c>
      <c r="C2" s="14" t="s">
        <v>6</v>
      </c>
      <c r="D2" s="15" t="s">
        <v>7</v>
      </c>
      <c r="E2" s="16" t="n">
        <v>1</v>
      </c>
    </row>
    <row r="3" customFormat="false" ht="12.75" hidden="false" customHeight="false" outlineLevel="0" collapsed="false">
      <c r="A3" s="12" t="n">
        <f aca="false">A2+1</f>
        <v>2</v>
      </c>
      <c r="B3" s="13" t="s">
        <v>8</v>
      </c>
      <c r="C3" s="14" t="s">
        <v>9</v>
      </c>
      <c r="D3" s="15" t="s">
        <v>9</v>
      </c>
      <c r="E3" s="16" t="n">
        <v>1</v>
      </c>
    </row>
    <row r="4" customFormat="false" ht="12.75" hidden="false" customHeight="false" outlineLevel="0" collapsed="false">
      <c r="A4" s="12" t="n">
        <f aca="false">A3+1</f>
        <v>3</v>
      </c>
      <c r="B4" s="13" t="s">
        <v>10</v>
      </c>
      <c r="C4" s="14" t="s">
        <v>11</v>
      </c>
      <c r="D4" s="15" t="s">
        <v>11</v>
      </c>
      <c r="E4" s="16" t="n">
        <v>1</v>
      </c>
    </row>
    <row r="5" customFormat="false" ht="12.75" hidden="false" customHeight="false" outlineLevel="0" collapsed="false">
      <c r="A5" s="12" t="n">
        <f aca="false">A4+1</f>
        <v>4</v>
      </c>
      <c r="B5" s="13" t="s">
        <v>12</v>
      </c>
      <c r="C5" s="14" t="s">
        <v>13</v>
      </c>
      <c r="D5" s="15" t="s">
        <v>14</v>
      </c>
      <c r="E5" s="16" t="n">
        <v>1</v>
      </c>
    </row>
    <row r="6" customFormat="false" ht="12.75" hidden="false" customHeight="false" outlineLevel="0" collapsed="false">
      <c r="A6" s="12" t="n">
        <f aca="false">A5+1</f>
        <v>5</v>
      </c>
      <c r="B6" s="13" t="s">
        <v>15</v>
      </c>
      <c r="C6" s="14" t="s">
        <v>16</v>
      </c>
      <c r="D6" s="15" t="s">
        <v>17</v>
      </c>
      <c r="E6" s="16" t="n">
        <v>1</v>
      </c>
    </row>
    <row r="7" customFormat="false" ht="12.75" hidden="false" customHeight="false" outlineLevel="0" collapsed="false">
      <c r="A7" s="12" t="n">
        <f aca="false">A6+1</f>
        <v>6</v>
      </c>
      <c r="B7" s="13" t="s">
        <v>18</v>
      </c>
      <c r="C7" s="14" t="s">
        <v>19</v>
      </c>
      <c r="D7" s="15" t="s">
        <v>20</v>
      </c>
      <c r="E7" s="16" t="n">
        <v>1</v>
      </c>
    </row>
    <row r="8" customFormat="false" ht="12.75" hidden="false" customHeight="false" outlineLevel="0" collapsed="false">
      <c r="A8" s="12" t="n">
        <f aca="false">A7+1</f>
        <v>7</v>
      </c>
      <c r="B8" s="13" t="s">
        <v>21</v>
      </c>
      <c r="C8" s="14" t="s">
        <v>22</v>
      </c>
      <c r="D8" s="15" t="s">
        <v>23</v>
      </c>
      <c r="E8" s="16" t="n">
        <v>1</v>
      </c>
    </row>
    <row r="9" customFormat="false" ht="12.75" hidden="false" customHeight="false" outlineLevel="0" collapsed="false">
      <c r="A9" s="12" t="n">
        <f aca="false">A8+1</f>
        <v>8</v>
      </c>
      <c r="B9" s="13" t="s">
        <v>24</v>
      </c>
      <c r="C9" s="14" t="s">
        <v>25</v>
      </c>
      <c r="D9" s="15" t="s">
        <v>26</v>
      </c>
      <c r="E9" s="16" t="n">
        <v>1</v>
      </c>
    </row>
    <row r="10" customFormat="false" ht="12.75" hidden="false" customHeight="false" outlineLevel="0" collapsed="false">
      <c r="A10" s="12" t="n">
        <f aca="false">A9+1</f>
        <v>9</v>
      </c>
      <c r="B10" s="13" t="s">
        <v>27</v>
      </c>
      <c r="C10" s="14" t="s">
        <v>25</v>
      </c>
      <c r="D10" s="15" t="s">
        <v>28</v>
      </c>
      <c r="E10" s="16" t="n">
        <v>1</v>
      </c>
    </row>
    <row r="11" customFormat="false" ht="12.75" hidden="false" customHeight="false" outlineLevel="0" collapsed="false">
      <c r="A11" s="12" t="n">
        <f aca="false">A10+1</f>
        <v>10</v>
      </c>
      <c r="B11" s="13" t="s">
        <v>29</v>
      </c>
      <c r="C11" s="14" t="s">
        <v>30</v>
      </c>
      <c r="D11" s="15" t="s">
        <v>31</v>
      </c>
      <c r="E11" s="16" t="n">
        <v>2</v>
      </c>
    </row>
    <row r="12" customFormat="false" ht="12.75" hidden="false" customHeight="false" outlineLevel="0" collapsed="false">
      <c r="A12" s="12" t="n">
        <f aca="false">A11+1</f>
        <v>11</v>
      </c>
      <c r="B12" s="13" t="s">
        <v>32</v>
      </c>
      <c r="C12" s="14" t="s">
        <v>33</v>
      </c>
      <c r="D12" s="15" t="s">
        <v>33</v>
      </c>
      <c r="E12" s="16" t="n">
        <v>2</v>
      </c>
    </row>
    <row r="13" customFormat="false" ht="12.75" hidden="false" customHeight="false" outlineLevel="0" collapsed="false">
      <c r="A13" s="12" t="n">
        <f aca="false">A12+1</f>
        <v>12</v>
      </c>
      <c r="B13" s="13" t="s">
        <v>34</v>
      </c>
      <c r="C13" s="14" t="s">
        <v>35</v>
      </c>
      <c r="D13" s="15" t="s">
        <v>35</v>
      </c>
      <c r="E13" s="16" t="n">
        <v>2</v>
      </c>
    </row>
    <row r="14" customFormat="false" ht="12.75" hidden="false" customHeight="false" outlineLevel="0" collapsed="false">
      <c r="A14" s="12" t="n">
        <f aca="false">A13+1</f>
        <v>13</v>
      </c>
      <c r="B14" s="13" t="s">
        <v>36</v>
      </c>
      <c r="C14" s="14" t="s">
        <v>37</v>
      </c>
      <c r="D14" s="15" t="s">
        <v>38</v>
      </c>
      <c r="E14" s="16" t="n">
        <v>2</v>
      </c>
    </row>
    <row r="15" customFormat="false" ht="12.75" hidden="false" customHeight="false" outlineLevel="0" collapsed="false">
      <c r="A15" s="12" t="n">
        <f aca="false">A14+1</f>
        <v>14</v>
      </c>
      <c r="B15" s="13" t="s">
        <v>39</v>
      </c>
      <c r="C15" s="14" t="s">
        <v>40</v>
      </c>
      <c r="D15" s="15" t="s">
        <v>40</v>
      </c>
      <c r="E15" s="16" t="n">
        <v>2</v>
      </c>
    </row>
    <row r="16" customFormat="false" ht="12.75" hidden="false" customHeight="false" outlineLevel="0" collapsed="false">
      <c r="A16" s="12" t="n">
        <f aca="false">A15+1</f>
        <v>15</v>
      </c>
      <c r="B16" s="13" t="s">
        <v>41</v>
      </c>
      <c r="C16" s="14" t="s">
        <v>40</v>
      </c>
      <c r="D16" s="15" t="s">
        <v>42</v>
      </c>
      <c r="E16" s="16" t="n">
        <v>2</v>
      </c>
    </row>
    <row r="17" customFormat="false" ht="12.75" hidden="false" customHeight="false" outlineLevel="0" collapsed="false">
      <c r="A17" s="12" t="n">
        <f aca="false">A16+1</f>
        <v>16</v>
      </c>
      <c r="B17" s="13" t="s">
        <v>43</v>
      </c>
      <c r="C17" s="14" t="s">
        <v>44</v>
      </c>
      <c r="D17" s="15" t="s">
        <v>44</v>
      </c>
      <c r="E17" s="16" t="n">
        <v>2</v>
      </c>
    </row>
    <row r="18" customFormat="false" ht="12.75" hidden="false" customHeight="false" outlineLevel="0" collapsed="false">
      <c r="A18" s="12" t="n">
        <f aca="false">A17+1</f>
        <v>17</v>
      </c>
      <c r="B18" s="13" t="s">
        <v>45</v>
      </c>
      <c r="C18" s="14" t="s">
        <v>46</v>
      </c>
      <c r="D18" s="15" t="s">
        <v>46</v>
      </c>
      <c r="E18" s="16" t="n">
        <v>2</v>
      </c>
    </row>
    <row r="19" customFormat="false" ht="12.75" hidden="false" customHeight="false" outlineLevel="0" collapsed="false">
      <c r="A19" s="12" t="n">
        <f aca="false">A18+1</f>
        <v>18</v>
      </c>
      <c r="B19" s="13" t="s">
        <v>47</v>
      </c>
      <c r="C19" s="14" t="s">
        <v>13</v>
      </c>
      <c r="D19" s="15" t="s">
        <v>13</v>
      </c>
      <c r="E19" s="16" t="n">
        <v>2</v>
      </c>
    </row>
    <row r="20" customFormat="false" ht="12.75" hidden="false" customHeight="false" outlineLevel="0" collapsed="false">
      <c r="A20" s="12" t="n">
        <f aca="false">A19+1</f>
        <v>19</v>
      </c>
      <c r="B20" s="13" t="s">
        <v>48</v>
      </c>
      <c r="C20" s="14" t="s">
        <v>49</v>
      </c>
      <c r="D20" s="15" t="s">
        <v>50</v>
      </c>
      <c r="E20" s="16" t="n">
        <v>2</v>
      </c>
    </row>
    <row r="21" customFormat="false" ht="12.75" hidden="false" customHeight="false" outlineLevel="0" collapsed="false">
      <c r="A21" s="12" t="n">
        <f aca="false">A20+1</f>
        <v>20</v>
      </c>
      <c r="B21" s="13" t="s">
        <v>51</v>
      </c>
      <c r="C21" s="14" t="s">
        <v>52</v>
      </c>
      <c r="D21" s="15" t="s">
        <v>53</v>
      </c>
      <c r="E21" s="16" t="n">
        <v>2</v>
      </c>
    </row>
    <row r="22" customFormat="false" ht="12.75" hidden="false" customHeight="false" outlineLevel="0" collapsed="false">
      <c r="A22" s="12" t="n">
        <f aca="false">A21+1</f>
        <v>21</v>
      </c>
      <c r="B22" s="13" t="s">
        <v>54</v>
      </c>
      <c r="C22" s="14" t="s">
        <v>55</v>
      </c>
      <c r="D22" s="15" t="s">
        <v>55</v>
      </c>
      <c r="E22" s="16" t="n">
        <v>2</v>
      </c>
    </row>
    <row r="23" customFormat="false" ht="12.75" hidden="false" customHeight="false" outlineLevel="0" collapsed="false">
      <c r="A23" s="12" t="n">
        <f aca="false">A22+1</f>
        <v>22</v>
      </c>
      <c r="B23" s="13" t="s">
        <v>56</v>
      </c>
      <c r="C23" s="14" t="s">
        <v>57</v>
      </c>
      <c r="D23" s="15" t="s">
        <v>58</v>
      </c>
      <c r="E23" s="16" t="n">
        <v>2</v>
      </c>
    </row>
    <row r="24" customFormat="false" ht="12.75" hidden="false" customHeight="false" outlineLevel="0" collapsed="false">
      <c r="A24" s="12" t="n">
        <f aca="false">A23+1</f>
        <v>23</v>
      </c>
      <c r="B24" s="13" t="s">
        <v>59</v>
      </c>
      <c r="C24" s="14" t="s">
        <v>60</v>
      </c>
      <c r="D24" s="15" t="s">
        <v>61</v>
      </c>
      <c r="E24" s="16" t="n">
        <v>2</v>
      </c>
    </row>
    <row r="25" customFormat="false" ht="12.75" hidden="false" customHeight="false" outlineLevel="0" collapsed="false">
      <c r="A25" s="12" t="n">
        <f aca="false">A24+1</f>
        <v>24</v>
      </c>
      <c r="B25" s="13" t="s">
        <v>62</v>
      </c>
      <c r="C25" s="14" t="s">
        <v>63</v>
      </c>
      <c r="D25" s="15" t="s">
        <v>64</v>
      </c>
      <c r="E25" s="16" t="n">
        <v>2</v>
      </c>
    </row>
    <row r="26" customFormat="false" ht="12.75" hidden="false" customHeight="false" outlineLevel="0" collapsed="false">
      <c r="A26" s="12" t="n">
        <f aca="false">A25+1</f>
        <v>25</v>
      </c>
      <c r="B26" s="13" t="s">
        <v>65</v>
      </c>
      <c r="C26" s="14" t="s">
        <v>66</v>
      </c>
      <c r="D26" s="15" t="s">
        <v>67</v>
      </c>
      <c r="E26" s="16" t="n">
        <v>2</v>
      </c>
    </row>
    <row r="27" customFormat="false" ht="12.75" hidden="false" customHeight="false" outlineLevel="0" collapsed="false">
      <c r="A27" s="12" t="n">
        <f aca="false">A26+1</f>
        <v>26</v>
      </c>
      <c r="B27" s="13" t="s">
        <v>68</v>
      </c>
      <c r="C27" s="14" t="s">
        <v>69</v>
      </c>
      <c r="D27" s="15" t="s">
        <v>70</v>
      </c>
      <c r="E27" s="16" t="n">
        <v>2</v>
      </c>
    </row>
    <row r="28" customFormat="false" ht="12.75" hidden="false" customHeight="false" outlineLevel="0" collapsed="false">
      <c r="A28" s="12" t="n">
        <f aca="false">A27+1</f>
        <v>27</v>
      </c>
      <c r="B28" s="13" t="s">
        <v>71</v>
      </c>
      <c r="C28" s="14" t="s">
        <v>72</v>
      </c>
      <c r="D28" s="15" t="s">
        <v>73</v>
      </c>
      <c r="E28" s="16" t="n">
        <v>2</v>
      </c>
    </row>
    <row r="29" customFormat="false" ht="12.75" hidden="false" customHeight="false" outlineLevel="0" collapsed="false">
      <c r="A29" s="12" t="n">
        <f aca="false">A28+1</f>
        <v>28</v>
      </c>
      <c r="B29" s="13" t="s">
        <v>74</v>
      </c>
      <c r="C29" s="14" t="s">
        <v>75</v>
      </c>
      <c r="D29" s="15" t="s">
        <v>76</v>
      </c>
      <c r="E29" s="16" t="n">
        <v>2</v>
      </c>
    </row>
    <row r="30" customFormat="false" ht="12.75" hidden="false" customHeight="false" outlineLevel="0" collapsed="false">
      <c r="A30" s="12" t="n">
        <f aca="false">A29+1</f>
        <v>29</v>
      </c>
      <c r="B30" s="13" t="s">
        <v>77</v>
      </c>
      <c r="C30" s="14" t="s">
        <v>78</v>
      </c>
      <c r="D30" s="15" t="s">
        <v>79</v>
      </c>
      <c r="E30" s="16" t="n">
        <v>2</v>
      </c>
    </row>
    <row r="31" customFormat="false" ht="12.75" hidden="false" customHeight="false" outlineLevel="0" collapsed="false">
      <c r="A31" s="12" t="n">
        <f aca="false">A30+1</f>
        <v>30</v>
      </c>
      <c r="B31" s="13" t="s">
        <v>80</v>
      </c>
      <c r="C31" s="14" t="s">
        <v>81</v>
      </c>
      <c r="D31" s="15" t="s">
        <v>81</v>
      </c>
      <c r="E31" s="16" t="n">
        <v>3</v>
      </c>
    </row>
    <row r="32" customFormat="false" ht="12.75" hidden="false" customHeight="false" outlineLevel="0" collapsed="false">
      <c r="A32" s="12" t="n">
        <f aca="false">A31+1</f>
        <v>31</v>
      </c>
      <c r="B32" s="13" t="s">
        <v>82</v>
      </c>
      <c r="C32" s="14" t="s">
        <v>83</v>
      </c>
      <c r="D32" s="15" t="s">
        <v>84</v>
      </c>
      <c r="E32" s="16" t="n">
        <v>3</v>
      </c>
    </row>
    <row r="33" customFormat="false" ht="12.75" hidden="false" customHeight="false" outlineLevel="0" collapsed="false">
      <c r="A33" s="12" t="n">
        <f aca="false">A32+1</f>
        <v>32</v>
      </c>
      <c r="B33" s="13" t="s">
        <v>85</v>
      </c>
      <c r="C33" s="14" t="s">
        <v>86</v>
      </c>
      <c r="D33" s="15" t="s">
        <v>86</v>
      </c>
      <c r="E33" s="16" t="n">
        <v>3</v>
      </c>
    </row>
    <row r="34" customFormat="false" ht="12.75" hidden="false" customHeight="false" outlineLevel="0" collapsed="false">
      <c r="A34" s="12" t="n">
        <f aca="false">A33+1</f>
        <v>33</v>
      </c>
      <c r="B34" s="13" t="s">
        <v>87</v>
      </c>
      <c r="C34" s="14" t="s">
        <v>88</v>
      </c>
      <c r="D34" s="15" t="s">
        <v>88</v>
      </c>
      <c r="E34" s="16" t="n">
        <v>3</v>
      </c>
    </row>
    <row r="35" customFormat="false" ht="12.75" hidden="false" customHeight="false" outlineLevel="0" collapsed="false">
      <c r="A35" s="12" t="n">
        <f aca="false">A34+1</f>
        <v>34</v>
      </c>
      <c r="B35" s="13" t="s">
        <v>89</v>
      </c>
      <c r="C35" s="14" t="s">
        <v>90</v>
      </c>
      <c r="D35" s="15" t="s">
        <v>91</v>
      </c>
      <c r="E35" s="16" t="n">
        <v>3</v>
      </c>
    </row>
    <row r="36" customFormat="false" ht="12.75" hidden="false" customHeight="false" outlineLevel="0" collapsed="false">
      <c r="A36" s="12" t="n">
        <f aca="false">A35+1</f>
        <v>35</v>
      </c>
      <c r="B36" s="13" t="s">
        <v>92</v>
      </c>
      <c r="C36" s="14" t="s">
        <v>93</v>
      </c>
      <c r="D36" s="15" t="s">
        <v>93</v>
      </c>
      <c r="E36" s="16" t="n">
        <v>3</v>
      </c>
    </row>
    <row r="37" customFormat="false" ht="12.75" hidden="false" customHeight="false" outlineLevel="0" collapsed="false">
      <c r="A37" s="12" t="n">
        <f aca="false">A36+1</f>
        <v>36</v>
      </c>
      <c r="B37" s="13" t="s">
        <v>94</v>
      </c>
      <c r="C37" s="14" t="s">
        <v>95</v>
      </c>
      <c r="D37" s="15" t="s">
        <v>96</v>
      </c>
      <c r="E37" s="16" t="n">
        <v>3</v>
      </c>
    </row>
    <row r="38" customFormat="false" ht="12.75" hidden="false" customHeight="false" outlineLevel="0" collapsed="false">
      <c r="A38" s="12" t="n">
        <f aca="false">A37+1</f>
        <v>37</v>
      </c>
      <c r="B38" s="13" t="s">
        <v>97</v>
      </c>
      <c r="C38" s="14" t="s">
        <v>98</v>
      </c>
      <c r="D38" s="15" t="s">
        <v>99</v>
      </c>
      <c r="E38" s="16" t="n">
        <v>3</v>
      </c>
    </row>
    <row r="39" customFormat="false" ht="12.75" hidden="false" customHeight="false" outlineLevel="0" collapsed="false">
      <c r="A39" s="12" t="n">
        <f aca="false">A38+1</f>
        <v>38</v>
      </c>
      <c r="B39" s="13" t="s">
        <v>100</v>
      </c>
      <c r="C39" s="14" t="s">
        <v>101</v>
      </c>
      <c r="D39" s="15" t="s">
        <v>102</v>
      </c>
      <c r="E39" s="16" t="n">
        <v>3</v>
      </c>
    </row>
    <row r="40" customFormat="false" ht="12.75" hidden="false" customHeight="false" outlineLevel="0" collapsed="false">
      <c r="A40" s="12" t="n">
        <f aca="false">A39+1</f>
        <v>39</v>
      </c>
      <c r="B40" s="13" t="s">
        <v>103</v>
      </c>
      <c r="C40" s="14" t="s">
        <v>104</v>
      </c>
      <c r="D40" s="15" t="s">
        <v>105</v>
      </c>
      <c r="E40" s="16" t="n">
        <v>3</v>
      </c>
    </row>
    <row r="41" customFormat="false" ht="12.75" hidden="false" customHeight="false" outlineLevel="0" collapsed="false">
      <c r="A41" s="12" t="n">
        <f aca="false">A40+1</f>
        <v>40</v>
      </c>
      <c r="B41" s="13" t="s">
        <v>106</v>
      </c>
      <c r="C41" s="14" t="s">
        <v>16</v>
      </c>
      <c r="D41" s="15" t="s">
        <v>16</v>
      </c>
      <c r="E41" s="16" t="n">
        <v>3</v>
      </c>
    </row>
    <row r="42" customFormat="false" ht="12.75" hidden="false" customHeight="false" outlineLevel="0" collapsed="false">
      <c r="A42" s="12" t="n">
        <f aca="false">A41+1</f>
        <v>41</v>
      </c>
      <c r="B42" s="13" t="s">
        <v>107</v>
      </c>
      <c r="C42" s="14" t="s">
        <v>108</v>
      </c>
      <c r="D42" s="15" t="s">
        <v>108</v>
      </c>
      <c r="E42" s="16" t="n">
        <v>3</v>
      </c>
    </row>
    <row r="43" customFormat="false" ht="12.75" hidden="false" customHeight="false" outlineLevel="0" collapsed="false">
      <c r="A43" s="12" t="n">
        <f aca="false">A42+1</f>
        <v>42</v>
      </c>
      <c r="B43" s="13" t="s">
        <v>109</v>
      </c>
      <c r="C43" s="14" t="s">
        <v>110</v>
      </c>
      <c r="D43" s="15" t="s">
        <v>110</v>
      </c>
      <c r="E43" s="16" t="n">
        <v>3</v>
      </c>
    </row>
    <row r="44" customFormat="false" ht="12.75" hidden="false" customHeight="false" outlineLevel="0" collapsed="false">
      <c r="A44" s="12" t="n">
        <f aca="false">A43+1</f>
        <v>43</v>
      </c>
      <c r="B44" s="13" t="s">
        <v>111</v>
      </c>
      <c r="C44" s="14" t="s">
        <v>112</v>
      </c>
      <c r="D44" s="15" t="s">
        <v>112</v>
      </c>
      <c r="E44" s="16" t="n">
        <v>3</v>
      </c>
    </row>
    <row r="45" customFormat="false" ht="12.75" hidden="false" customHeight="false" outlineLevel="0" collapsed="false">
      <c r="A45" s="12" t="n">
        <f aca="false">A44+1</f>
        <v>44</v>
      </c>
      <c r="B45" s="13" t="s">
        <v>113</v>
      </c>
      <c r="C45" s="14" t="s">
        <v>114</v>
      </c>
      <c r="D45" s="15" t="s">
        <v>114</v>
      </c>
      <c r="E45" s="16" t="n">
        <v>3</v>
      </c>
    </row>
    <row r="46" customFormat="false" ht="12.75" hidden="false" customHeight="false" outlineLevel="0" collapsed="false">
      <c r="A46" s="12" t="n">
        <f aca="false">A45+1</f>
        <v>45</v>
      </c>
      <c r="B46" s="13" t="s">
        <v>115</v>
      </c>
      <c r="C46" s="14" t="s">
        <v>116</v>
      </c>
      <c r="D46" s="15" t="s">
        <v>116</v>
      </c>
      <c r="E46" s="16" t="n">
        <v>3</v>
      </c>
    </row>
    <row r="47" customFormat="false" ht="12.75" hidden="false" customHeight="false" outlineLevel="0" collapsed="false">
      <c r="A47" s="12" t="n">
        <f aca="false">A46+1</f>
        <v>46</v>
      </c>
      <c r="B47" s="13" t="s">
        <v>117</v>
      </c>
      <c r="C47" s="14" t="s">
        <v>118</v>
      </c>
      <c r="D47" s="15" t="s">
        <v>119</v>
      </c>
      <c r="E47" s="16" t="n">
        <v>3</v>
      </c>
    </row>
    <row r="48" customFormat="false" ht="12.75" hidden="false" customHeight="false" outlineLevel="0" collapsed="false">
      <c r="A48" s="12" t="n">
        <f aca="false">A47+1</f>
        <v>47</v>
      </c>
      <c r="B48" s="13" t="s">
        <v>120</v>
      </c>
      <c r="C48" s="14" t="s">
        <v>121</v>
      </c>
      <c r="D48" s="15" t="s">
        <v>122</v>
      </c>
      <c r="E48" s="16" t="n">
        <v>3</v>
      </c>
    </row>
    <row r="49" customFormat="false" ht="12.75" hidden="false" customHeight="false" outlineLevel="0" collapsed="false">
      <c r="A49" s="12" t="n">
        <f aca="false">A48+1</f>
        <v>48</v>
      </c>
      <c r="B49" s="13" t="s">
        <v>123</v>
      </c>
      <c r="C49" s="14" t="s">
        <v>124</v>
      </c>
      <c r="D49" s="15" t="s">
        <v>125</v>
      </c>
      <c r="E49" s="16" t="n">
        <v>3</v>
      </c>
    </row>
    <row r="50" customFormat="false" ht="12.75" hidden="false" customHeight="false" outlineLevel="0" collapsed="false">
      <c r="A50" s="12" t="n">
        <f aca="false">A49+1</f>
        <v>49</v>
      </c>
      <c r="B50" s="13" t="s">
        <v>126</v>
      </c>
      <c r="C50" s="14" t="s">
        <v>127</v>
      </c>
      <c r="D50" s="15" t="s">
        <v>127</v>
      </c>
      <c r="E50" s="16" t="n">
        <v>3</v>
      </c>
    </row>
    <row r="51" customFormat="false" ht="12.75" hidden="false" customHeight="false" outlineLevel="0" collapsed="false">
      <c r="A51" s="12" t="n">
        <f aca="false">A50+1</f>
        <v>50</v>
      </c>
      <c r="B51" s="13" t="s">
        <v>128</v>
      </c>
      <c r="C51" s="14" t="s">
        <v>129</v>
      </c>
      <c r="D51" s="15" t="s">
        <v>130</v>
      </c>
      <c r="E51" s="16" t="n">
        <v>3</v>
      </c>
    </row>
    <row r="52" customFormat="false" ht="12.75" hidden="false" customHeight="false" outlineLevel="0" collapsed="false">
      <c r="A52" s="12" t="n">
        <f aca="false">A51+1</f>
        <v>51</v>
      </c>
      <c r="B52" s="13" t="s">
        <v>131</v>
      </c>
      <c r="C52" s="14" t="s">
        <v>132</v>
      </c>
      <c r="D52" s="15" t="s">
        <v>132</v>
      </c>
      <c r="E52" s="16" t="n">
        <v>3</v>
      </c>
    </row>
    <row r="53" customFormat="false" ht="12.75" hidden="false" customHeight="false" outlineLevel="0" collapsed="false">
      <c r="A53" s="12" t="n">
        <f aca="false">A52+1</f>
        <v>52</v>
      </c>
      <c r="B53" s="13" t="s">
        <v>133</v>
      </c>
      <c r="C53" s="14" t="s">
        <v>134</v>
      </c>
      <c r="D53" s="15" t="s">
        <v>135</v>
      </c>
      <c r="E53" s="16" t="n">
        <v>3</v>
      </c>
    </row>
    <row r="54" customFormat="false" ht="12.75" hidden="false" customHeight="false" outlineLevel="0" collapsed="false">
      <c r="A54" s="12" t="n">
        <f aca="false">A53+1</f>
        <v>53</v>
      </c>
      <c r="B54" s="13" t="s">
        <v>136</v>
      </c>
      <c r="C54" s="14" t="s">
        <v>137</v>
      </c>
      <c r="D54" s="15" t="s">
        <v>138</v>
      </c>
      <c r="E54" s="16" t="n">
        <v>3</v>
      </c>
    </row>
    <row r="55" customFormat="false" ht="12.75" hidden="false" customHeight="false" outlineLevel="0" collapsed="false">
      <c r="A55" s="12" t="n">
        <f aca="false">A54+1</f>
        <v>54</v>
      </c>
      <c r="B55" s="13" t="s">
        <v>139</v>
      </c>
      <c r="C55" s="14" t="s">
        <v>140</v>
      </c>
      <c r="D55" s="15" t="s">
        <v>141</v>
      </c>
      <c r="E55" s="16" t="n">
        <v>3</v>
      </c>
    </row>
    <row r="56" customFormat="false" ht="12.75" hidden="false" customHeight="false" outlineLevel="0" collapsed="false">
      <c r="A56" s="12" t="n">
        <f aca="false">A55+1</f>
        <v>55</v>
      </c>
      <c r="B56" s="13" t="s">
        <v>142</v>
      </c>
      <c r="C56" s="14" t="s">
        <v>143</v>
      </c>
      <c r="D56" s="15" t="s">
        <v>143</v>
      </c>
      <c r="E56" s="16" t="n">
        <v>4</v>
      </c>
    </row>
    <row r="57" customFormat="false" ht="12.75" hidden="false" customHeight="false" outlineLevel="0" collapsed="false">
      <c r="A57" s="12" t="n">
        <f aca="false">A56+1</f>
        <v>56</v>
      </c>
      <c r="B57" s="13" t="s">
        <v>144</v>
      </c>
      <c r="C57" s="14" t="s">
        <v>145</v>
      </c>
      <c r="D57" s="15" t="s">
        <v>145</v>
      </c>
      <c r="E57" s="16" t="n">
        <v>4</v>
      </c>
    </row>
    <row r="58" customFormat="false" ht="12.75" hidden="false" customHeight="false" outlineLevel="0" collapsed="false">
      <c r="A58" s="12" t="n">
        <f aca="false">A57+1</f>
        <v>57</v>
      </c>
      <c r="B58" s="13" t="s">
        <v>146</v>
      </c>
      <c r="C58" s="14" t="s">
        <v>147</v>
      </c>
      <c r="D58" s="15" t="s">
        <v>147</v>
      </c>
      <c r="E58" s="16" t="n">
        <v>4</v>
      </c>
    </row>
    <row r="59" customFormat="false" ht="12.75" hidden="false" customHeight="false" outlineLevel="0" collapsed="false">
      <c r="A59" s="12" t="n">
        <f aca="false">A58+1</f>
        <v>58</v>
      </c>
      <c r="B59" s="13" t="s">
        <v>148</v>
      </c>
      <c r="C59" s="14" t="s">
        <v>149</v>
      </c>
      <c r="D59" s="15" t="s">
        <v>150</v>
      </c>
      <c r="E59" s="16" t="n">
        <v>4</v>
      </c>
    </row>
    <row r="60" customFormat="false" ht="12.75" hidden="false" customHeight="false" outlineLevel="0" collapsed="false">
      <c r="A60" s="12" t="n">
        <f aca="false">A59+1</f>
        <v>59</v>
      </c>
      <c r="B60" s="13" t="s">
        <v>151</v>
      </c>
      <c r="C60" s="14" t="s">
        <v>98</v>
      </c>
      <c r="D60" s="15" t="s">
        <v>152</v>
      </c>
      <c r="E60" s="16" t="n">
        <v>4</v>
      </c>
    </row>
    <row r="61" customFormat="false" ht="12.75" hidden="false" customHeight="false" outlineLevel="0" collapsed="false">
      <c r="A61" s="12" t="n">
        <f aca="false">A60+1</f>
        <v>60</v>
      </c>
      <c r="B61" s="13" t="s">
        <v>153</v>
      </c>
      <c r="C61" s="14" t="s">
        <v>154</v>
      </c>
      <c r="D61" s="15" t="s">
        <v>154</v>
      </c>
      <c r="E61" s="16" t="n">
        <v>4</v>
      </c>
    </row>
    <row r="62" customFormat="false" ht="12.75" hidden="false" customHeight="false" outlineLevel="0" collapsed="false">
      <c r="A62" s="12" t="n">
        <f aca="false">A61+1</f>
        <v>61</v>
      </c>
      <c r="B62" s="13" t="s">
        <v>155</v>
      </c>
      <c r="C62" s="14" t="s">
        <v>156</v>
      </c>
      <c r="D62" s="15" t="s">
        <v>157</v>
      </c>
      <c r="E62" s="16" t="n">
        <v>4</v>
      </c>
    </row>
    <row r="63" customFormat="false" ht="12.75" hidden="false" customHeight="false" outlineLevel="0" collapsed="false">
      <c r="A63" s="12" t="n">
        <f aca="false">A62+1</f>
        <v>62</v>
      </c>
      <c r="B63" s="13" t="s">
        <v>158</v>
      </c>
      <c r="C63" s="14" t="s">
        <v>159</v>
      </c>
      <c r="D63" s="15" t="s">
        <v>160</v>
      </c>
      <c r="E63" s="16" t="n">
        <v>4</v>
      </c>
    </row>
    <row r="64" customFormat="false" ht="12.75" hidden="false" customHeight="false" outlineLevel="0" collapsed="false">
      <c r="A64" s="12" t="n">
        <f aca="false">A63+1</f>
        <v>63</v>
      </c>
      <c r="B64" s="13" t="s">
        <v>161</v>
      </c>
      <c r="C64" s="14" t="s">
        <v>118</v>
      </c>
      <c r="D64" s="15" t="s">
        <v>162</v>
      </c>
      <c r="E64" s="16" t="n">
        <v>4</v>
      </c>
    </row>
    <row r="65" customFormat="false" ht="12.75" hidden="false" customHeight="false" outlineLevel="0" collapsed="false">
      <c r="A65" s="12" t="n">
        <f aca="false">A64+1</f>
        <v>64</v>
      </c>
      <c r="B65" s="13" t="s">
        <v>163</v>
      </c>
      <c r="C65" s="14" t="s">
        <v>164</v>
      </c>
      <c r="D65" s="15" t="s">
        <v>165</v>
      </c>
      <c r="E65" s="16" t="n">
        <v>4</v>
      </c>
    </row>
    <row r="66" customFormat="false" ht="12.75" hidden="false" customHeight="false" outlineLevel="0" collapsed="false">
      <c r="A66" s="12" t="n">
        <f aca="false">A65+1</f>
        <v>65</v>
      </c>
      <c r="B66" s="13" t="s">
        <v>166</v>
      </c>
      <c r="C66" s="14" t="s">
        <v>167</v>
      </c>
      <c r="D66" s="15" t="s">
        <v>167</v>
      </c>
      <c r="E66" s="16" t="n">
        <v>4</v>
      </c>
    </row>
    <row r="67" customFormat="false" ht="12.75" hidden="false" customHeight="false" outlineLevel="0" collapsed="false">
      <c r="A67" s="12" t="n">
        <f aca="false">A66+1</f>
        <v>66</v>
      </c>
      <c r="B67" s="13" t="s">
        <v>168</v>
      </c>
      <c r="C67" s="14" t="s">
        <v>169</v>
      </c>
      <c r="D67" s="15" t="s">
        <v>170</v>
      </c>
      <c r="E67" s="16" t="n">
        <v>4</v>
      </c>
    </row>
    <row r="68" customFormat="false" ht="12.75" hidden="false" customHeight="false" outlineLevel="0" collapsed="false">
      <c r="A68" s="12" t="n">
        <f aca="false">A67+1</f>
        <v>67</v>
      </c>
      <c r="B68" s="13" t="s">
        <v>171</v>
      </c>
      <c r="C68" s="14" t="s">
        <v>172</v>
      </c>
      <c r="D68" s="15" t="s">
        <v>172</v>
      </c>
      <c r="E68" s="16" t="n">
        <v>4</v>
      </c>
    </row>
    <row r="69" customFormat="false" ht="12.75" hidden="false" customHeight="false" outlineLevel="0" collapsed="false">
      <c r="A69" s="12" t="n">
        <f aca="false">A68+1</f>
        <v>68</v>
      </c>
      <c r="B69" s="13" t="s">
        <v>173</v>
      </c>
      <c r="C69" s="14" t="s">
        <v>118</v>
      </c>
      <c r="D69" s="15" t="s">
        <v>174</v>
      </c>
      <c r="E69" s="16" t="n">
        <v>4</v>
      </c>
    </row>
    <row r="70" customFormat="false" ht="12.75" hidden="false" customHeight="false" outlineLevel="0" collapsed="false">
      <c r="A70" s="12" t="n">
        <f aca="false">A69+1</f>
        <v>69</v>
      </c>
      <c r="B70" s="13" t="s">
        <v>175</v>
      </c>
      <c r="C70" s="14" t="s">
        <v>118</v>
      </c>
      <c r="D70" s="15" t="s">
        <v>176</v>
      </c>
      <c r="E70" s="16" t="n">
        <v>4</v>
      </c>
    </row>
    <row r="71" customFormat="false" ht="12.75" hidden="false" customHeight="false" outlineLevel="0" collapsed="false">
      <c r="A71" s="12" t="n">
        <f aca="false">A70+1</f>
        <v>70</v>
      </c>
      <c r="B71" s="13" t="s">
        <v>177</v>
      </c>
      <c r="C71" s="14" t="s">
        <v>178</v>
      </c>
      <c r="D71" s="15" t="s">
        <v>178</v>
      </c>
      <c r="E71" s="16" t="n">
        <v>4</v>
      </c>
    </row>
    <row r="72" customFormat="false" ht="12.75" hidden="false" customHeight="false" outlineLevel="0" collapsed="false">
      <c r="A72" s="12" t="n">
        <f aca="false">A71+1</f>
        <v>71</v>
      </c>
      <c r="B72" s="13" t="s">
        <v>179</v>
      </c>
      <c r="C72" s="14" t="s">
        <v>180</v>
      </c>
      <c r="D72" s="15" t="s">
        <v>180</v>
      </c>
      <c r="E72" s="16" t="n">
        <v>4</v>
      </c>
    </row>
    <row r="73" customFormat="false" ht="12.75" hidden="false" customHeight="false" outlineLevel="0" collapsed="false">
      <c r="A73" s="12" t="n">
        <f aca="false">A72+1</f>
        <v>72</v>
      </c>
      <c r="B73" s="13" t="s">
        <v>181</v>
      </c>
      <c r="C73" s="14" t="s">
        <v>182</v>
      </c>
      <c r="D73" s="15" t="s">
        <v>182</v>
      </c>
      <c r="E73" s="16" t="n">
        <v>4</v>
      </c>
    </row>
    <row r="74" customFormat="false" ht="12.75" hidden="false" customHeight="false" outlineLevel="0" collapsed="false">
      <c r="A74" s="12" t="n">
        <f aca="false">A73+1</f>
        <v>73</v>
      </c>
      <c r="B74" s="13" t="s">
        <v>183</v>
      </c>
      <c r="C74" s="14" t="s">
        <v>78</v>
      </c>
      <c r="D74" s="15" t="s">
        <v>184</v>
      </c>
      <c r="E74" s="16" t="n">
        <v>4</v>
      </c>
    </row>
    <row r="75" customFormat="false" ht="12.75" hidden="false" customHeight="false" outlineLevel="0" collapsed="false">
      <c r="A75" s="12" t="n">
        <f aca="false">A74+1</f>
        <v>74</v>
      </c>
      <c r="B75" s="13" t="s">
        <v>185</v>
      </c>
      <c r="C75" s="14" t="s">
        <v>186</v>
      </c>
      <c r="D75" s="15" t="s">
        <v>187</v>
      </c>
      <c r="E75" s="16" t="n">
        <v>5</v>
      </c>
    </row>
    <row r="76" customFormat="false" ht="12.75" hidden="false" customHeight="false" outlineLevel="0" collapsed="false">
      <c r="A76" s="12" t="n">
        <f aca="false">A75+1</f>
        <v>75</v>
      </c>
      <c r="B76" s="13" t="s">
        <v>188</v>
      </c>
      <c r="C76" s="14" t="s">
        <v>189</v>
      </c>
      <c r="D76" s="15" t="s">
        <v>190</v>
      </c>
      <c r="E76" s="16" t="n">
        <v>5</v>
      </c>
    </row>
    <row r="77" customFormat="false" ht="12.75" hidden="false" customHeight="false" outlineLevel="0" collapsed="false">
      <c r="A77" s="12" t="n">
        <f aca="false">A76+1</f>
        <v>76</v>
      </c>
      <c r="B77" s="13" t="s">
        <v>191</v>
      </c>
      <c r="C77" s="14" t="s">
        <v>192</v>
      </c>
      <c r="D77" s="15" t="s">
        <v>192</v>
      </c>
      <c r="E77" s="16" t="n">
        <v>5</v>
      </c>
    </row>
    <row r="78" customFormat="false" ht="12.75" hidden="false" customHeight="false" outlineLevel="0" collapsed="false">
      <c r="A78" s="12" t="n">
        <f aca="false">A77+1</f>
        <v>77</v>
      </c>
      <c r="B78" s="13" t="s">
        <v>193</v>
      </c>
      <c r="C78" s="14" t="s">
        <v>194</v>
      </c>
      <c r="D78" s="15" t="s">
        <v>194</v>
      </c>
      <c r="E78" s="16" t="n">
        <v>5</v>
      </c>
    </row>
    <row r="79" customFormat="false" ht="12.75" hidden="false" customHeight="false" outlineLevel="0" collapsed="false">
      <c r="A79" s="12" t="n">
        <f aca="false">A78+1</f>
        <v>78</v>
      </c>
      <c r="B79" s="13" t="s">
        <v>195</v>
      </c>
      <c r="C79" s="14" t="s">
        <v>196</v>
      </c>
      <c r="D79" s="15" t="s">
        <v>196</v>
      </c>
      <c r="E79" s="16" t="n">
        <v>5</v>
      </c>
    </row>
    <row r="80" customFormat="false" ht="12.75" hidden="false" customHeight="false" outlineLevel="0" collapsed="false">
      <c r="A80" s="12" t="n">
        <f aca="false">A79+1</f>
        <v>79</v>
      </c>
      <c r="B80" s="13" t="s">
        <v>197</v>
      </c>
      <c r="C80" s="14" t="s">
        <v>198</v>
      </c>
      <c r="D80" s="15" t="s">
        <v>198</v>
      </c>
      <c r="E80" s="16" t="n">
        <v>5</v>
      </c>
    </row>
    <row r="81" customFormat="false" ht="12.75" hidden="false" customHeight="false" outlineLevel="0" collapsed="false">
      <c r="A81" s="12" t="n">
        <f aca="false">A80+1</f>
        <v>80</v>
      </c>
      <c r="B81" s="13" t="s">
        <v>199</v>
      </c>
      <c r="C81" s="14" t="s">
        <v>200</v>
      </c>
      <c r="D81" s="15" t="s">
        <v>201</v>
      </c>
      <c r="E81" s="16" t="n">
        <v>5</v>
      </c>
    </row>
    <row r="82" customFormat="false" ht="12.75" hidden="false" customHeight="false" outlineLevel="0" collapsed="false">
      <c r="A82" s="12" t="n">
        <f aca="false">A81+1</f>
        <v>81</v>
      </c>
      <c r="B82" s="13" t="s">
        <v>202</v>
      </c>
      <c r="C82" s="14" t="s">
        <v>203</v>
      </c>
      <c r="D82" s="15" t="s">
        <v>203</v>
      </c>
      <c r="E82" s="16" t="n">
        <v>5</v>
      </c>
    </row>
    <row r="83" customFormat="false" ht="12.75" hidden="false" customHeight="false" outlineLevel="0" collapsed="false">
      <c r="A83" s="12" t="n">
        <f aca="false">A82+1</f>
        <v>82</v>
      </c>
      <c r="B83" s="13" t="s">
        <v>204</v>
      </c>
      <c r="C83" s="14" t="s">
        <v>205</v>
      </c>
      <c r="D83" s="15" t="s">
        <v>205</v>
      </c>
      <c r="E83" s="16" t="n">
        <v>5</v>
      </c>
    </row>
    <row r="84" customFormat="false" ht="12.75" hidden="false" customHeight="false" outlineLevel="0" collapsed="false">
      <c r="A84" s="12" t="n">
        <f aca="false">A83+1</f>
        <v>83</v>
      </c>
      <c r="B84" s="13" t="s">
        <v>206</v>
      </c>
      <c r="C84" s="14" t="s">
        <v>207</v>
      </c>
      <c r="D84" s="15" t="s">
        <v>207</v>
      </c>
      <c r="E84" s="16" t="n">
        <v>5</v>
      </c>
    </row>
    <row r="85" customFormat="false" ht="12.75" hidden="false" customHeight="false" outlineLevel="0" collapsed="false">
      <c r="A85" s="12" t="n">
        <f aca="false">A84+1</f>
        <v>84</v>
      </c>
      <c r="B85" s="13" t="s">
        <v>208</v>
      </c>
      <c r="C85" s="14" t="s">
        <v>209</v>
      </c>
      <c r="D85" s="15" t="s">
        <v>210</v>
      </c>
      <c r="E85" s="16" t="n">
        <v>5</v>
      </c>
    </row>
    <row r="86" customFormat="false" ht="12.75" hidden="false" customHeight="false" outlineLevel="0" collapsed="false">
      <c r="A86" s="12" t="n">
        <f aca="false">A85+1</f>
        <v>85</v>
      </c>
      <c r="B86" s="13" t="s">
        <v>211</v>
      </c>
      <c r="C86" s="14" t="s">
        <v>212</v>
      </c>
      <c r="D86" s="15" t="s">
        <v>212</v>
      </c>
      <c r="E86" s="16" t="n">
        <v>5</v>
      </c>
    </row>
    <row r="87" customFormat="false" ht="12.75" hidden="false" customHeight="false" outlineLevel="0" collapsed="false">
      <c r="A87" s="12" t="n">
        <f aca="false">A86+1</f>
        <v>86</v>
      </c>
      <c r="B87" s="13" t="s">
        <v>213</v>
      </c>
      <c r="C87" s="14" t="s">
        <v>214</v>
      </c>
      <c r="D87" s="15" t="s">
        <v>215</v>
      </c>
      <c r="E87" s="16" t="n">
        <v>5</v>
      </c>
    </row>
    <row r="88" customFormat="false" ht="12.75" hidden="false" customHeight="false" outlineLevel="0" collapsed="false">
      <c r="A88" s="12" t="n">
        <f aca="false">A87+1</f>
        <v>87</v>
      </c>
      <c r="B88" s="13" t="s">
        <v>216</v>
      </c>
      <c r="C88" s="14" t="s">
        <v>217</v>
      </c>
      <c r="D88" s="15" t="s">
        <v>217</v>
      </c>
      <c r="E88" s="16" t="n">
        <v>5</v>
      </c>
    </row>
    <row r="89" customFormat="false" ht="12.75" hidden="false" customHeight="false" outlineLevel="0" collapsed="false">
      <c r="A89" s="12" t="n">
        <f aca="false">A88+1</f>
        <v>88</v>
      </c>
      <c r="B89" s="13" t="s">
        <v>218</v>
      </c>
      <c r="C89" s="14" t="s">
        <v>219</v>
      </c>
      <c r="D89" s="15" t="s">
        <v>220</v>
      </c>
      <c r="E89" s="16" t="n">
        <v>5</v>
      </c>
    </row>
    <row r="90" customFormat="false" ht="12.75" hidden="false" customHeight="false" outlineLevel="0" collapsed="false">
      <c r="A90" s="12" t="n">
        <f aca="false">A89+1</f>
        <v>89</v>
      </c>
      <c r="B90" s="13" t="s">
        <v>221</v>
      </c>
      <c r="C90" s="14" t="s">
        <v>164</v>
      </c>
      <c r="D90" s="15" t="s">
        <v>164</v>
      </c>
      <c r="E90" s="16" t="n">
        <v>5</v>
      </c>
    </row>
    <row r="91" customFormat="false" ht="12.75" hidden="false" customHeight="false" outlineLevel="0" collapsed="false">
      <c r="A91" s="12" t="n">
        <f aca="false">A90+1</f>
        <v>90</v>
      </c>
      <c r="B91" s="13" t="s">
        <v>222</v>
      </c>
      <c r="C91" s="14" t="s">
        <v>223</v>
      </c>
      <c r="D91" s="15" t="s">
        <v>224</v>
      </c>
      <c r="E91" s="16" t="n">
        <v>5</v>
      </c>
    </row>
    <row r="92" customFormat="false" ht="12.75" hidden="false" customHeight="false" outlineLevel="0" collapsed="false">
      <c r="A92" s="12" t="n">
        <f aca="false">A91+1</f>
        <v>91</v>
      </c>
      <c r="B92" s="13" t="s">
        <v>225</v>
      </c>
      <c r="C92" s="14" t="s">
        <v>226</v>
      </c>
      <c r="D92" s="15" t="s">
        <v>227</v>
      </c>
      <c r="E92" s="16" t="n">
        <v>5</v>
      </c>
    </row>
    <row r="93" customFormat="false" ht="12.75" hidden="false" customHeight="false" outlineLevel="0" collapsed="false">
      <c r="A93" s="12" t="n">
        <f aca="false">A92+1</f>
        <v>92</v>
      </c>
      <c r="B93" s="13" t="s">
        <v>228</v>
      </c>
      <c r="C93" s="14" t="s">
        <v>229</v>
      </c>
      <c r="D93" s="15" t="s">
        <v>229</v>
      </c>
      <c r="E93" s="16" t="n">
        <v>5</v>
      </c>
    </row>
    <row r="94" customFormat="false" ht="12.75" hidden="false" customHeight="false" outlineLevel="0" collapsed="false">
      <c r="A94" s="12" t="n">
        <f aca="false">A93+1</f>
        <v>93</v>
      </c>
      <c r="B94" s="13" t="s">
        <v>230</v>
      </c>
      <c r="C94" s="14" t="s">
        <v>124</v>
      </c>
      <c r="D94" s="15" t="s">
        <v>231</v>
      </c>
      <c r="E94" s="16" t="n">
        <v>5</v>
      </c>
    </row>
    <row r="95" customFormat="false" ht="12.75" hidden="false" customHeight="false" outlineLevel="0" collapsed="false">
      <c r="A95" s="12" t="n">
        <f aca="false">A94+1</f>
        <v>94</v>
      </c>
      <c r="B95" s="13" t="s">
        <v>232</v>
      </c>
      <c r="C95" s="14" t="s">
        <v>233</v>
      </c>
      <c r="D95" s="15" t="s">
        <v>234</v>
      </c>
      <c r="E95" s="16" t="n">
        <v>5</v>
      </c>
    </row>
    <row r="96" customFormat="false" ht="12.75" hidden="false" customHeight="false" outlineLevel="0" collapsed="false">
      <c r="A96" s="12" t="n">
        <f aca="false">A95+1</f>
        <v>95</v>
      </c>
      <c r="B96" s="13" t="s">
        <v>235</v>
      </c>
      <c r="C96" s="14" t="s">
        <v>236</v>
      </c>
      <c r="D96" s="15" t="s">
        <v>236</v>
      </c>
      <c r="E96" s="16" t="n">
        <v>5</v>
      </c>
    </row>
    <row r="97" customFormat="false" ht="12.75" hidden="false" customHeight="false" outlineLevel="0" collapsed="false">
      <c r="A97" s="12" t="n">
        <f aca="false">A96+1</f>
        <v>96</v>
      </c>
      <c r="B97" s="13" t="s">
        <v>237</v>
      </c>
      <c r="C97" s="14" t="s">
        <v>238</v>
      </c>
      <c r="D97" s="15" t="s">
        <v>238</v>
      </c>
      <c r="E97" s="16" t="n">
        <v>5</v>
      </c>
    </row>
    <row r="98" customFormat="false" ht="12.75" hidden="false" customHeight="false" outlineLevel="0" collapsed="false">
      <c r="A98" s="12" t="n">
        <f aca="false">A97+1</f>
        <v>97</v>
      </c>
      <c r="B98" s="13" t="s">
        <v>239</v>
      </c>
      <c r="C98" s="14" t="s">
        <v>240</v>
      </c>
      <c r="D98" s="15" t="s">
        <v>241</v>
      </c>
      <c r="E98" s="16" t="n">
        <v>5</v>
      </c>
    </row>
    <row r="99" customFormat="false" ht="12.75" hidden="false" customHeight="false" outlineLevel="0" collapsed="false">
      <c r="A99" s="12" t="n">
        <f aca="false">A98+1</f>
        <v>98</v>
      </c>
      <c r="B99" s="13" t="s">
        <v>242</v>
      </c>
      <c r="C99" s="14" t="s">
        <v>243</v>
      </c>
      <c r="D99" s="15" t="s">
        <v>243</v>
      </c>
      <c r="E99" s="16" t="n">
        <v>5</v>
      </c>
    </row>
    <row r="100" customFormat="false" ht="12.75" hidden="false" customHeight="false" outlineLevel="0" collapsed="false">
      <c r="A100" s="12" t="n">
        <f aca="false">A99+1</f>
        <v>99</v>
      </c>
      <c r="B100" s="13" t="s">
        <v>244</v>
      </c>
      <c r="C100" s="14" t="s">
        <v>245</v>
      </c>
      <c r="D100" s="15" t="s">
        <v>245</v>
      </c>
      <c r="E100" s="16" t="n">
        <v>5</v>
      </c>
    </row>
    <row r="101" customFormat="false" ht="12.75" hidden="false" customHeight="false" outlineLevel="0" collapsed="false">
      <c r="A101" s="12" t="n">
        <f aca="false">A100+1</f>
        <v>100</v>
      </c>
      <c r="B101" s="13" t="s">
        <v>246</v>
      </c>
      <c r="C101" s="14" t="s">
        <v>247</v>
      </c>
      <c r="D101" s="15" t="s">
        <v>248</v>
      </c>
      <c r="E101" s="16" t="n">
        <v>5</v>
      </c>
    </row>
    <row r="102" customFormat="false" ht="12.75" hidden="false" customHeight="false" outlineLevel="0" collapsed="false">
      <c r="A102" s="12" t="n">
        <f aca="false">A101+1</f>
        <v>101</v>
      </c>
      <c r="B102" s="13" t="s">
        <v>249</v>
      </c>
      <c r="C102" s="14" t="s">
        <v>250</v>
      </c>
      <c r="D102" s="15" t="s">
        <v>250</v>
      </c>
      <c r="E102" s="16" t="n">
        <v>5</v>
      </c>
    </row>
    <row r="103" customFormat="false" ht="12.75" hidden="false" customHeight="false" outlineLevel="0" collapsed="false">
      <c r="A103" s="12" t="n">
        <f aca="false">A102+1</f>
        <v>102</v>
      </c>
      <c r="B103" s="13" t="s">
        <v>251</v>
      </c>
      <c r="C103" s="14" t="s">
        <v>252</v>
      </c>
      <c r="D103" s="15" t="s">
        <v>252</v>
      </c>
      <c r="E103" s="16" t="n">
        <v>5</v>
      </c>
    </row>
    <row r="104" customFormat="false" ht="12.75" hidden="false" customHeight="false" outlineLevel="0" collapsed="false">
      <c r="A104" s="12" t="n">
        <f aca="false">A103+1</f>
        <v>103</v>
      </c>
      <c r="B104" s="13" t="s">
        <v>253</v>
      </c>
      <c r="C104" s="14" t="s">
        <v>254</v>
      </c>
      <c r="D104" s="15" t="s">
        <v>254</v>
      </c>
      <c r="E104" s="16" t="n">
        <v>5</v>
      </c>
    </row>
    <row r="105" customFormat="false" ht="12.75" hidden="false" customHeight="false" outlineLevel="0" collapsed="false">
      <c r="A105" s="12" t="n">
        <f aca="false">A104+1</f>
        <v>104</v>
      </c>
      <c r="B105" s="13" t="s">
        <v>255</v>
      </c>
      <c r="C105" s="14" t="s">
        <v>256</v>
      </c>
      <c r="D105" s="15" t="s">
        <v>256</v>
      </c>
      <c r="E105" s="16" t="n">
        <v>5</v>
      </c>
    </row>
    <row r="106" customFormat="false" ht="12.75" hidden="false" customHeight="false" outlineLevel="0" collapsed="false">
      <c r="A106" s="12" t="n">
        <f aca="false">A105+1</f>
        <v>105</v>
      </c>
      <c r="B106" s="13" t="s">
        <v>257</v>
      </c>
      <c r="C106" s="14" t="s">
        <v>118</v>
      </c>
      <c r="D106" s="15" t="s">
        <v>118</v>
      </c>
      <c r="E106" s="16" t="n">
        <v>5</v>
      </c>
    </row>
    <row r="107" customFormat="false" ht="12.75" hidden="false" customHeight="false" outlineLevel="0" collapsed="false">
      <c r="A107" s="12" t="n">
        <f aca="false">A106+1</f>
        <v>106</v>
      </c>
      <c r="B107" s="13" t="s">
        <v>258</v>
      </c>
      <c r="C107" s="14" t="s">
        <v>118</v>
      </c>
      <c r="D107" s="15" t="s">
        <v>259</v>
      </c>
      <c r="E107" s="16" t="n">
        <v>5</v>
      </c>
    </row>
    <row r="108" customFormat="false" ht="12.75" hidden="false" customHeight="false" outlineLevel="0" collapsed="false">
      <c r="A108" s="12" t="n">
        <f aca="false">A107+1</f>
        <v>107</v>
      </c>
      <c r="B108" s="13" t="s">
        <v>260</v>
      </c>
      <c r="C108" s="14" t="s">
        <v>118</v>
      </c>
      <c r="D108" s="15" t="s">
        <v>261</v>
      </c>
      <c r="E108" s="16" t="n">
        <v>5</v>
      </c>
    </row>
    <row r="109" customFormat="false" ht="12.75" hidden="false" customHeight="false" outlineLevel="0" collapsed="false">
      <c r="A109" s="12" t="n">
        <f aca="false">A108+1</f>
        <v>108</v>
      </c>
      <c r="B109" s="13" t="s">
        <v>262</v>
      </c>
      <c r="C109" s="14" t="s">
        <v>118</v>
      </c>
      <c r="D109" s="15" t="s">
        <v>263</v>
      </c>
      <c r="E109" s="16" t="n">
        <v>5</v>
      </c>
    </row>
    <row r="110" customFormat="false" ht="12.75" hidden="false" customHeight="false" outlineLevel="0" collapsed="false">
      <c r="A110" s="12" t="n">
        <f aca="false">A109+1</f>
        <v>109</v>
      </c>
      <c r="B110" s="13" t="s">
        <v>264</v>
      </c>
      <c r="C110" s="14" t="s">
        <v>124</v>
      </c>
      <c r="D110" s="15" t="s">
        <v>124</v>
      </c>
      <c r="E110" s="16" t="n">
        <v>5</v>
      </c>
    </row>
    <row r="111" customFormat="false" ht="12.75" hidden="false" customHeight="false" outlineLevel="0" collapsed="false">
      <c r="A111" s="12" t="n">
        <f aca="false">A110+1</f>
        <v>110</v>
      </c>
      <c r="B111" s="13" t="s">
        <v>265</v>
      </c>
      <c r="C111" s="14" t="s">
        <v>266</v>
      </c>
      <c r="D111" s="15" t="s">
        <v>267</v>
      </c>
      <c r="E111" s="16" t="n">
        <v>5</v>
      </c>
    </row>
    <row r="112" customFormat="false" ht="12.75" hidden="false" customHeight="false" outlineLevel="0" collapsed="false">
      <c r="A112" s="12" t="n">
        <f aca="false">A111+1</f>
        <v>111</v>
      </c>
      <c r="B112" s="13" t="s">
        <v>268</v>
      </c>
      <c r="C112" s="14" t="s">
        <v>212</v>
      </c>
      <c r="D112" s="15" t="s">
        <v>269</v>
      </c>
      <c r="E112" s="16" t="n">
        <v>5</v>
      </c>
    </row>
    <row r="113" customFormat="false" ht="12.75" hidden="false" customHeight="false" outlineLevel="0" collapsed="false">
      <c r="A113" s="12" t="n">
        <f aca="false">A112+1</f>
        <v>112</v>
      </c>
      <c r="B113" s="13" t="s">
        <v>270</v>
      </c>
      <c r="C113" s="14" t="s">
        <v>137</v>
      </c>
      <c r="D113" s="15" t="s">
        <v>137</v>
      </c>
      <c r="E113" s="16" t="n">
        <v>5</v>
      </c>
    </row>
    <row r="114" customFormat="false" ht="12.75" hidden="false" customHeight="false" outlineLevel="0" collapsed="false">
      <c r="A114" s="12" t="n">
        <f aca="false">A113+1</f>
        <v>113</v>
      </c>
      <c r="B114" s="13" t="s">
        <v>271</v>
      </c>
      <c r="C114" s="14" t="s">
        <v>118</v>
      </c>
      <c r="D114" s="15" t="s">
        <v>272</v>
      </c>
      <c r="E114" s="16" t="n">
        <v>5</v>
      </c>
    </row>
    <row r="115" customFormat="false" ht="12.75" hidden="false" customHeight="false" outlineLevel="0" collapsed="false">
      <c r="A115" s="12" t="n">
        <f aca="false">A114+1</f>
        <v>114</v>
      </c>
      <c r="B115" s="13" t="s">
        <v>273</v>
      </c>
      <c r="C115" s="14" t="s">
        <v>118</v>
      </c>
      <c r="D115" s="15" t="s">
        <v>274</v>
      </c>
      <c r="E115" s="16" t="n">
        <v>5</v>
      </c>
    </row>
    <row r="116" customFormat="false" ht="12.75" hidden="false" customHeight="false" outlineLevel="0" collapsed="false">
      <c r="A116" s="12" t="n">
        <f aca="false">A115+1</f>
        <v>115</v>
      </c>
      <c r="B116" s="13" t="s">
        <v>275</v>
      </c>
      <c r="C116" s="14" t="s">
        <v>25</v>
      </c>
      <c r="D116" s="15" t="s">
        <v>276</v>
      </c>
      <c r="E116" s="16" t="n">
        <v>5</v>
      </c>
    </row>
    <row r="117" customFormat="false" ht="12.75" hidden="false" customHeight="false" outlineLevel="0" collapsed="false">
      <c r="A117" s="12" t="n">
        <f aca="false">A116+1</f>
        <v>116</v>
      </c>
      <c r="B117" s="13" t="s">
        <v>277</v>
      </c>
      <c r="C117" s="14" t="s">
        <v>278</v>
      </c>
      <c r="D117" s="15" t="s">
        <v>279</v>
      </c>
      <c r="E117" s="16" t="n">
        <v>5</v>
      </c>
    </row>
    <row r="118" customFormat="false" ht="12.75" hidden="false" customHeight="false" outlineLevel="0" collapsed="false">
      <c r="A118" s="12" t="n">
        <f aca="false">A117+1</f>
        <v>117</v>
      </c>
      <c r="B118" s="13" t="s">
        <v>280</v>
      </c>
      <c r="C118" s="14" t="s">
        <v>281</v>
      </c>
      <c r="D118" s="15" t="s">
        <v>282</v>
      </c>
      <c r="E118" s="16" t="n">
        <v>5</v>
      </c>
    </row>
    <row r="119" customFormat="false" ht="12.75" hidden="false" customHeight="false" outlineLevel="0" collapsed="false">
      <c r="A119" s="12" t="n">
        <f aca="false">A118+1</f>
        <v>118</v>
      </c>
      <c r="B119" s="13" t="s">
        <v>283</v>
      </c>
      <c r="C119" s="14" t="s">
        <v>118</v>
      </c>
      <c r="D119" s="15" t="s">
        <v>284</v>
      </c>
      <c r="E119" s="16" t="n">
        <v>6</v>
      </c>
    </row>
    <row r="120" customFormat="false" ht="12.75" hidden="false" customHeight="false" outlineLevel="0" collapsed="false">
      <c r="A120" s="12" t="n">
        <f aca="false">A119+1</f>
        <v>119</v>
      </c>
      <c r="B120" s="13" t="s">
        <v>285</v>
      </c>
      <c r="C120" s="14" t="s">
        <v>189</v>
      </c>
      <c r="D120" s="15" t="s">
        <v>286</v>
      </c>
      <c r="E120" s="16" t="n">
        <v>6</v>
      </c>
    </row>
    <row r="121" customFormat="false" ht="12.75" hidden="false" customHeight="false" outlineLevel="0" collapsed="false">
      <c r="A121" s="12" t="n">
        <f aca="false">A120+1</f>
        <v>120</v>
      </c>
      <c r="B121" s="13" t="s">
        <v>287</v>
      </c>
      <c r="C121" s="14" t="s">
        <v>189</v>
      </c>
      <c r="D121" s="15" t="s">
        <v>189</v>
      </c>
      <c r="E121" s="16" t="n">
        <v>6</v>
      </c>
    </row>
    <row r="122" customFormat="false" ht="12.75" hidden="false" customHeight="false" outlineLevel="0" collapsed="false">
      <c r="A122" s="12" t="n">
        <f aca="false">A121+1</f>
        <v>121</v>
      </c>
      <c r="B122" s="13" t="s">
        <v>288</v>
      </c>
      <c r="C122" s="14" t="s">
        <v>223</v>
      </c>
      <c r="D122" s="15" t="s">
        <v>223</v>
      </c>
      <c r="E122" s="16" t="n">
        <v>6</v>
      </c>
    </row>
    <row r="123" customFormat="false" ht="12.75" hidden="false" customHeight="false" outlineLevel="0" collapsed="false">
      <c r="A123" s="12" t="n">
        <f aca="false">A122+1</f>
        <v>122</v>
      </c>
      <c r="B123" s="13" t="s">
        <v>289</v>
      </c>
      <c r="C123" s="14" t="s">
        <v>83</v>
      </c>
      <c r="D123" s="15" t="s">
        <v>83</v>
      </c>
      <c r="E123" s="16" t="n">
        <v>6</v>
      </c>
    </row>
    <row r="124" customFormat="false" ht="12.75" hidden="false" customHeight="false" outlineLevel="0" collapsed="false">
      <c r="A124" s="12" t="n">
        <f aca="false">A123+1</f>
        <v>123</v>
      </c>
      <c r="B124" s="13" t="s">
        <v>290</v>
      </c>
      <c r="C124" s="14" t="s">
        <v>291</v>
      </c>
      <c r="D124" s="15" t="s">
        <v>291</v>
      </c>
      <c r="E124" s="16" t="n">
        <v>6</v>
      </c>
    </row>
    <row r="125" customFormat="false" ht="12.75" hidden="false" customHeight="false" outlineLevel="0" collapsed="false">
      <c r="A125" s="12" t="n">
        <f aca="false">A124+1</f>
        <v>124</v>
      </c>
      <c r="B125" s="13" t="s">
        <v>292</v>
      </c>
      <c r="C125" s="14" t="s">
        <v>293</v>
      </c>
      <c r="D125" s="15" t="s">
        <v>293</v>
      </c>
      <c r="E125" s="16" t="n">
        <v>6</v>
      </c>
    </row>
    <row r="126" customFormat="false" ht="12.75" hidden="false" customHeight="false" outlineLevel="0" collapsed="false">
      <c r="A126" s="12" t="n">
        <f aca="false">A125+1</f>
        <v>125</v>
      </c>
      <c r="B126" s="13" t="s">
        <v>294</v>
      </c>
      <c r="C126" s="14" t="s">
        <v>295</v>
      </c>
      <c r="D126" s="15" t="s">
        <v>296</v>
      </c>
      <c r="E126" s="16" t="n">
        <v>6</v>
      </c>
    </row>
    <row r="127" customFormat="false" ht="12.75" hidden="false" customHeight="false" outlineLevel="0" collapsed="false">
      <c r="A127" s="12" t="n">
        <f aca="false">A126+1</f>
        <v>126</v>
      </c>
      <c r="B127" s="13" t="s">
        <v>297</v>
      </c>
      <c r="C127" s="14" t="s">
        <v>298</v>
      </c>
      <c r="D127" s="15" t="s">
        <v>299</v>
      </c>
      <c r="E127" s="16" t="n">
        <v>6</v>
      </c>
    </row>
    <row r="128" customFormat="false" ht="12.75" hidden="false" customHeight="false" outlineLevel="0" collapsed="false">
      <c r="A128" s="12" t="n">
        <f aca="false">A127+1</f>
        <v>127</v>
      </c>
      <c r="B128" s="13" t="s">
        <v>300</v>
      </c>
      <c r="C128" s="14" t="s">
        <v>118</v>
      </c>
      <c r="D128" s="15" t="s">
        <v>301</v>
      </c>
      <c r="E128" s="16" t="n">
        <v>6</v>
      </c>
    </row>
    <row r="129" customFormat="false" ht="12.75" hidden="false" customHeight="false" outlineLevel="0" collapsed="false">
      <c r="A129" s="12" t="n">
        <f aca="false">A128+1</f>
        <v>128</v>
      </c>
      <c r="B129" s="13" t="s">
        <v>302</v>
      </c>
      <c r="C129" s="14" t="s">
        <v>303</v>
      </c>
      <c r="D129" s="15" t="s">
        <v>303</v>
      </c>
      <c r="E129" s="16" t="n">
        <v>6</v>
      </c>
    </row>
    <row r="130" customFormat="false" ht="12.75" hidden="false" customHeight="false" outlineLevel="0" collapsed="false">
      <c r="A130" s="12" t="n">
        <f aca="false">A129+1</f>
        <v>129</v>
      </c>
      <c r="B130" s="13" t="s">
        <v>304</v>
      </c>
      <c r="C130" s="14" t="s">
        <v>305</v>
      </c>
      <c r="D130" s="15" t="s">
        <v>306</v>
      </c>
      <c r="E130" s="16" t="n">
        <v>6</v>
      </c>
    </row>
    <row r="131" customFormat="false" ht="12.75" hidden="false" customHeight="false" outlineLevel="0" collapsed="false">
      <c r="A131" s="12" t="n">
        <f aca="false">A130+1</f>
        <v>130</v>
      </c>
      <c r="B131" s="13" t="s">
        <v>307</v>
      </c>
      <c r="C131" s="14" t="s">
        <v>308</v>
      </c>
      <c r="D131" s="15" t="s">
        <v>309</v>
      </c>
      <c r="E131" s="16" t="n">
        <v>6</v>
      </c>
    </row>
    <row r="132" customFormat="false" ht="12.75" hidden="false" customHeight="false" outlineLevel="0" collapsed="false">
      <c r="A132" s="12" t="n">
        <f aca="false">A131+1</f>
        <v>131</v>
      </c>
      <c r="B132" s="13" t="s">
        <v>310</v>
      </c>
      <c r="C132" s="14" t="s">
        <v>311</v>
      </c>
      <c r="D132" s="15" t="s">
        <v>311</v>
      </c>
      <c r="E132" s="16" t="n">
        <v>6</v>
      </c>
    </row>
    <row r="133" customFormat="false" ht="12.75" hidden="false" customHeight="false" outlineLevel="0" collapsed="false">
      <c r="A133" s="12" t="n">
        <f aca="false">A132+1</f>
        <v>132</v>
      </c>
      <c r="B133" s="13" t="s">
        <v>312</v>
      </c>
      <c r="C133" s="14" t="s">
        <v>101</v>
      </c>
      <c r="D133" s="15" t="s">
        <v>313</v>
      </c>
      <c r="E133" s="16" t="n">
        <v>6</v>
      </c>
    </row>
    <row r="134" customFormat="false" ht="12.75" hidden="false" customHeight="false" outlineLevel="0" collapsed="false">
      <c r="A134" s="12" t="n">
        <f aca="false">A133+1</f>
        <v>133</v>
      </c>
      <c r="B134" s="13" t="s">
        <v>314</v>
      </c>
      <c r="C134" s="14" t="s">
        <v>315</v>
      </c>
      <c r="D134" s="15" t="s">
        <v>315</v>
      </c>
      <c r="E134" s="16" t="n">
        <v>6</v>
      </c>
    </row>
    <row r="135" customFormat="false" ht="12.75" hidden="false" customHeight="false" outlineLevel="0" collapsed="false">
      <c r="A135" s="12" t="n">
        <f aca="false">A134+1</f>
        <v>134</v>
      </c>
      <c r="B135" s="13" t="s">
        <v>316</v>
      </c>
      <c r="C135" s="14" t="s">
        <v>52</v>
      </c>
      <c r="D135" s="15" t="s">
        <v>52</v>
      </c>
      <c r="E135" s="16" t="n">
        <v>6</v>
      </c>
    </row>
    <row r="136" customFormat="false" ht="12.75" hidden="false" customHeight="false" outlineLevel="0" collapsed="false">
      <c r="A136" s="12" t="n">
        <f aca="false">A135+1</f>
        <v>135</v>
      </c>
      <c r="B136" s="13" t="s">
        <v>317</v>
      </c>
      <c r="C136" s="14" t="s">
        <v>318</v>
      </c>
      <c r="D136" s="15" t="s">
        <v>318</v>
      </c>
      <c r="E136" s="16" t="n">
        <v>6</v>
      </c>
    </row>
    <row r="137" customFormat="false" ht="12.75" hidden="false" customHeight="false" outlineLevel="0" collapsed="false">
      <c r="A137" s="12" t="n">
        <f aca="false">A136+1</f>
        <v>136</v>
      </c>
      <c r="B137" s="13" t="s">
        <v>319</v>
      </c>
      <c r="C137" s="14" t="s">
        <v>318</v>
      </c>
      <c r="D137" s="15" t="s">
        <v>320</v>
      </c>
      <c r="E137" s="16" t="n">
        <v>6</v>
      </c>
    </row>
    <row r="138" customFormat="false" ht="12.75" hidden="false" customHeight="false" outlineLevel="0" collapsed="false">
      <c r="A138" s="12" t="n">
        <f aca="false">A137+1</f>
        <v>137</v>
      </c>
      <c r="B138" s="13" t="s">
        <v>321</v>
      </c>
      <c r="C138" s="14" t="s">
        <v>322</v>
      </c>
      <c r="D138" s="15" t="s">
        <v>323</v>
      </c>
      <c r="E138" s="16" t="n">
        <v>6</v>
      </c>
    </row>
    <row r="139" customFormat="false" ht="12.75" hidden="false" customHeight="false" outlineLevel="0" collapsed="false">
      <c r="A139" s="12" t="n">
        <f aca="false">A138+1</f>
        <v>138</v>
      </c>
      <c r="B139" s="13" t="s">
        <v>324</v>
      </c>
      <c r="C139" s="14" t="s">
        <v>60</v>
      </c>
      <c r="D139" s="15" t="s">
        <v>325</v>
      </c>
      <c r="E139" s="16" t="n">
        <v>6</v>
      </c>
    </row>
    <row r="140" customFormat="false" ht="12.75" hidden="false" customHeight="false" outlineLevel="0" collapsed="false">
      <c r="A140" s="12" t="n">
        <f aca="false">A139+1</f>
        <v>139</v>
      </c>
      <c r="B140" s="13" t="s">
        <v>326</v>
      </c>
      <c r="C140" s="14" t="s">
        <v>327</v>
      </c>
      <c r="D140" s="15" t="s">
        <v>328</v>
      </c>
      <c r="E140" s="16" t="n">
        <v>6</v>
      </c>
    </row>
    <row r="141" customFormat="false" ht="12.75" hidden="false" customHeight="false" outlineLevel="0" collapsed="false">
      <c r="A141" s="12" t="n">
        <f aca="false">A140+1</f>
        <v>140</v>
      </c>
      <c r="B141" s="13" t="s">
        <v>329</v>
      </c>
      <c r="C141" s="14" t="s">
        <v>330</v>
      </c>
      <c r="D141" s="15" t="s">
        <v>331</v>
      </c>
      <c r="E141" s="16" t="n">
        <v>6</v>
      </c>
    </row>
    <row r="142" customFormat="false" ht="12.75" hidden="false" customHeight="false" outlineLevel="0" collapsed="false">
      <c r="A142" s="12" t="n">
        <f aca="false">A141+1</f>
        <v>141</v>
      </c>
      <c r="B142" s="13" t="s">
        <v>332</v>
      </c>
      <c r="C142" s="14" t="s">
        <v>333</v>
      </c>
      <c r="D142" s="15" t="s">
        <v>334</v>
      </c>
      <c r="E142" s="16" t="n">
        <v>6</v>
      </c>
    </row>
    <row r="143" customFormat="false" ht="12.75" hidden="false" customHeight="false" outlineLevel="0" collapsed="false">
      <c r="A143" s="12" t="n">
        <f aca="false">A142+1</f>
        <v>142</v>
      </c>
      <c r="B143" s="13" t="s">
        <v>335</v>
      </c>
      <c r="C143" s="14" t="s">
        <v>336</v>
      </c>
      <c r="D143" s="15" t="s">
        <v>336</v>
      </c>
      <c r="E143" s="16" t="n">
        <v>6</v>
      </c>
    </row>
    <row r="144" customFormat="false" ht="12.75" hidden="false" customHeight="false" outlineLevel="0" collapsed="false">
      <c r="A144" s="12" t="n">
        <f aca="false">A143+1</f>
        <v>143</v>
      </c>
      <c r="B144" s="13" t="s">
        <v>337</v>
      </c>
      <c r="C144" s="14" t="s">
        <v>338</v>
      </c>
      <c r="D144" s="15" t="s">
        <v>339</v>
      </c>
      <c r="E144" s="16" t="n">
        <v>6</v>
      </c>
    </row>
    <row r="145" customFormat="false" ht="12.75" hidden="false" customHeight="false" outlineLevel="0" collapsed="false">
      <c r="A145" s="12" t="n">
        <f aca="false">A144+1</f>
        <v>144</v>
      </c>
      <c r="B145" s="13" t="s">
        <v>340</v>
      </c>
      <c r="C145" s="14" t="s">
        <v>341</v>
      </c>
      <c r="D145" s="15" t="s">
        <v>341</v>
      </c>
      <c r="E145" s="16" t="n">
        <v>6</v>
      </c>
    </row>
    <row r="146" customFormat="false" ht="12.75" hidden="false" customHeight="false" outlineLevel="0" collapsed="false">
      <c r="A146" s="12" t="n">
        <f aca="false">A145+1</f>
        <v>145</v>
      </c>
      <c r="B146" s="13" t="s">
        <v>342</v>
      </c>
      <c r="C146" s="14" t="s">
        <v>343</v>
      </c>
      <c r="D146" s="15" t="s">
        <v>343</v>
      </c>
      <c r="E146" s="16" t="n">
        <v>6</v>
      </c>
    </row>
    <row r="147" customFormat="false" ht="12.75" hidden="false" customHeight="false" outlineLevel="0" collapsed="false">
      <c r="A147" s="12" t="n">
        <f aca="false">A146+1</f>
        <v>146</v>
      </c>
      <c r="B147" s="13" t="s">
        <v>344</v>
      </c>
      <c r="C147" s="14" t="s">
        <v>345</v>
      </c>
      <c r="D147" s="15" t="s">
        <v>346</v>
      </c>
      <c r="E147" s="16" t="n">
        <v>6</v>
      </c>
    </row>
    <row r="148" customFormat="false" ht="12.75" hidden="false" customHeight="false" outlineLevel="0" collapsed="false">
      <c r="A148" s="12" t="n">
        <f aca="false">A147+1</f>
        <v>147</v>
      </c>
      <c r="B148" s="13" t="s">
        <v>347</v>
      </c>
      <c r="C148" s="14" t="s">
        <v>348</v>
      </c>
      <c r="D148" s="15" t="s">
        <v>348</v>
      </c>
      <c r="E148" s="16" t="n">
        <v>6</v>
      </c>
    </row>
    <row r="149" customFormat="false" ht="12.75" hidden="false" customHeight="false" outlineLevel="0" collapsed="false">
      <c r="A149" s="12" t="n">
        <f aca="false">A148+1</f>
        <v>148</v>
      </c>
      <c r="B149" s="13" t="s">
        <v>349</v>
      </c>
      <c r="C149" s="14" t="s">
        <v>118</v>
      </c>
      <c r="D149" s="15" t="s">
        <v>350</v>
      </c>
      <c r="E149" s="16" t="n">
        <v>6</v>
      </c>
    </row>
    <row r="150" customFormat="false" ht="12.75" hidden="false" customHeight="false" outlineLevel="0" collapsed="false">
      <c r="A150" s="12" t="n">
        <f aca="false">A149+1</f>
        <v>149</v>
      </c>
      <c r="B150" s="13" t="s">
        <v>351</v>
      </c>
      <c r="C150" s="14" t="s">
        <v>129</v>
      </c>
      <c r="D150" s="15" t="s">
        <v>129</v>
      </c>
      <c r="E150" s="16" t="n">
        <v>6</v>
      </c>
    </row>
    <row r="151" customFormat="false" ht="12.75" hidden="false" customHeight="false" outlineLevel="0" collapsed="false">
      <c r="A151" s="12" t="n">
        <f aca="false">A150+1</f>
        <v>150</v>
      </c>
      <c r="B151" s="13" t="s">
        <v>352</v>
      </c>
      <c r="C151" s="14" t="s">
        <v>118</v>
      </c>
      <c r="D151" s="15" t="s">
        <v>353</v>
      </c>
      <c r="E151" s="16" t="n">
        <v>6</v>
      </c>
    </row>
    <row r="152" customFormat="false" ht="12.75" hidden="false" customHeight="false" outlineLevel="0" collapsed="false">
      <c r="A152" s="12" t="n">
        <f aca="false">A151+1</f>
        <v>151</v>
      </c>
      <c r="B152" s="13" t="s">
        <v>354</v>
      </c>
      <c r="C152" s="14" t="s">
        <v>355</v>
      </c>
      <c r="D152" s="15" t="s">
        <v>356</v>
      </c>
      <c r="E152" s="16" t="n">
        <v>6</v>
      </c>
    </row>
    <row r="153" customFormat="false" ht="12.75" hidden="false" customHeight="false" outlineLevel="0" collapsed="false">
      <c r="A153" s="12" t="n">
        <f aca="false">A152+1</f>
        <v>152</v>
      </c>
      <c r="B153" s="13" t="s">
        <v>357</v>
      </c>
      <c r="C153" s="14" t="s">
        <v>358</v>
      </c>
      <c r="D153" s="15" t="s">
        <v>358</v>
      </c>
      <c r="E153" s="16" t="n">
        <v>6</v>
      </c>
    </row>
    <row r="154" customFormat="false" ht="12.75" hidden="false" customHeight="false" outlineLevel="0" collapsed="false">
      <c r="A154" s="12" t="n">
        <f aca="false">A153+1</f>
        <v>153</v>
      </c>
      <c r="B154" s="13" t="s">
        <v>359</v>
      </c>
      <c r="C154" s="14" t="s">
        <v>360</v>
      </c>
      <c r="D154" s="15" t="s">
        <v>360</v>
      </c>
      <c r="E154" s="16" t="n">
        <v>6</v>
      </c>
    </row>
    <row r="155" customFormat="false" ht="12.75" hidden="false" customHeight="false" outlineLevel="0" collapsed="false">
      <c r="A155" s="12" t="n">
        <f aca="false">A154+1</f>
        <v>154</v>
      </c>
      <c r="B155" s="13" t="s">
        <v>361</v>
      </c>
      <c r="C155" s="14" t="s">
        <v>362</v>
      </c>
      <c r="D155" s="15" t="s">
        <v>362</v>
      </c>
      <c r="E155" s="16" t="n">
        <v>7</v>
      </c>
    </row>
    <row r="156" customFormat="false" ht="12.75" hidden="false" customHeight="false" outlineLevel="0" collapsed="false">
      <c r="A156" s="12" t="n">
        <f aca="false">A155+1</f>
        <v>155</v>
      </c>
      <c r="B156" s="13" t="s">
        <v>363</v>
      </c>
      <c r="C156" s="14" t="s">
        <v>364</v>
      </c>
      <c r="D156" s="15" t="s">
        <v>364</v>
      </c>
      <c r="E156" s="16" t="n">
        <v>7</v>
      </c>
    </row>
    <row r="157" customFormat="false" ht="12.75" hidden="false" customHeight="false" outlineLevel="0" collapsed="false">
      <c r="A157" s="12" t="n">
        <f aca="false">A156+1</f>
        <v>156</v>
      </c>
      <c r="B157" s="13" t="s">
        <v>365</v>
      </c>
      <c r="C157" s="14" t="s">
        <v>366</v>
      </c>
      <c r="D157" s="15" t="s">
        <v>366</v>
      </c>
      <c r="E157" s="16" t="n">
        <v>7</v>
      </c>
    </row>
    <row r="158" customFormat="false" ht="12.75" hidden="false" customHeight="false" outlineLevel="0" collapsed="false">
      <c r="A158" s="12" t="n">
        <f aca="false">A157+1</f>
        <v>157</v>
      </c>
      <c r="B158" s="13" t="s">
        <v>367</v>
      </c>
      <c r="C158" s="14" t="s">
        <v>368</v>
      </c>
      <c r="D158" s="15" t="s">
        <v>368</v>
      </c>
      <c r="E158" s="16" t="n">
        <v>7</v>
      </c>
    </row>
    <row r="159" customFormat="false" ht="12.75" hidden="false" customHeight="false" outlineLevel="0" collapsed="false">
      <c r="A159" s="12" t="n">
        <f aca="false">A158+1</f>
        <v>158</v>
      </c>
      <c r="B159" s="13" t="s">
        <v>369</v>
      </c>
      <c r="C159" s="14" t="s">
        <v>370</v>
      </c>
      <c r="D159" s="15" t="s">
        <v>370</v>
      </c>
      <c r="E159" s="16" t="n">
        <v>7</v>
      </c>
    </row>
    <row r="160" customFormat="false" ht="12.75" hidden="false" customHeight="false" outlineLevel="0" collapsed="false">
      <c r="A160" s="12" t="n">
        <f aca="false">A159+1</f>
        <v>159</v>
      </c>
      <c r="B160" s="13" t="s">
        <v>371</v>
      </c>
      <c r="C160" s="14" t="s">
        <v>372</v>
      </c>
      <c r="D160" s="15" t="s">
        <v>372</v>
      </c>
      <c r="E160" s="16" t="n">
        <v>7</v>
      </c>
    </row>
    <row r="161" customFormat="false" ht="12.75" hidden="false" customHeight="false" outlineLevel="0" collapsed="false">
      <c r="A161" s="12" t="n">
        <f aca="false">A160+1</f>
        <v>160</v>
      </c>
      <c r="B161" s="13" t="s">
        <v>373</v>
      </c>
      <c r="C161" s="14" t="s">
        <v>374</v>
      </c>
      <c r="D161" s="15" t="s">
        <v>374</v>
      </c>
      <c r="E161" s="16" t="n">
        <v>7</v>
      </c>
    </row>
    <row r="162" customFormat="false" ht="12.75" hidden="false" customHeight="false" outlineLevel="0" collapsed="false">
      <c r="A162" s="12" t="n">
        <f aca="false">A161+1</f>
        <v>161</v>
      </c>
      <c r="B162" s="13" t="s">
        <v>375</v>
      </c>
      <c r="C162" s="14" t="s">
        <v>305</v>
      </c>
      <c r="D162" s="15" t="s">
        <v>305</v>
      </c>
      <c r="E162" s="16" t="n">
        <v>7</v>
      </c>
    </row>
    <row r="163" customFormat="false" ht="12.75" hidden="false" customHeight="false" outlineLevel="0" collapsed="false">
      <c r="A163" s="12" t="n">
        <f aca="false">A162+1</f>
        <v>162</v>
      </c>
      <c r="B163" s="13" t="s">
        <v>376</v>
      </c>
      <c r="C163" s="14" t="s">
        <v>377</v>
      </c>
      <c r="D163" s="15" t="s">
        <v>377</v>
      </c>
      <c r="E163" s="16" t="n">
        <v>7</v>
      </c>
    </row>
    <row r="164" customFormat="false" ht="12.75" hidden="false" customHeight="false" outlineLevel="0" collapsed="false">
      <c r="A164" s="12" t="n">
        <f aca="false">A163+1</f>
        <v>163</v>
      </c>
      <c r="B164" s="13" t="s">
        <v>378</v>
      </c>
      <c r="C164" s="14" t="s">
        <v>379</v>
      </c>
      <c r="D164" s="15" t="s">
        <v>380</v>
      </c>
      <c r="E164" s="16" t="n">
        <v>7</v>
      </c>
    </row>
    <row r="165" customFormat="false" ht="12.75" hidden="false" customHeight="false" outlineLevel="0" collapsed="false">
      <c r="A165" s="12" t="n">
        <f aca="false">A164+1</f>
        <v>164</v>
      </c>
      <c r="B165" s="13" t="s">
        <v>381</v>
      </c>
      <c r="C165" s="14" t="s">
        <v>382</v>
      </c>
      <c r="D165" s="15" t="s">
        <v>382</v>
      </c>
      <c r="E165" s="16" t="n">
        <v>7</v>
      </c>
    </row>
    <row r="166" customFormat="false" ht="12.75" hidden="false" customHeight="false" outlineLevel="0" collapsed="false">
      <c r="A166" s="12" t="n">
        <f aca="false">A165+1</f>
        <v>165</v>
      </c>
      <c r="B166" s="13" t="s">
        <v>383</v>
      </c>
      <c r="C166" s="14" t="s">
        <v>384</v>
      </c>
      <c r="D166" s="15" t="s">
        <v>385</v>
      </c>
      <c r="E166" s="16" t="n">
        <v>7</v>
      </c>
    </row>
    <row r="167" customFormat="false" ht="12.75" hidden="false" customHeight="false" outlineLevel="0" collapsed="false">
      <c r="A167" s="12" t="n">
        <f aca="false">A166+1</f>
        <v>166</v>
      </c>
      <c r="B167" s="13" t="s">
        <v>386</v>
      </c>
      <c r="C167" s="14" t="s">
        <v>214</v>
      </c>
      <c r="D167" s="15" t="s">
        <v>387</v>
      </c>
      <c r="E167" s="16" t="n">
        <v>7</v>
      </c>
    </row>
    <row r="168" customFormat="false" ht="12.75" hidden="false" customHeight="false" outlineLevel="0" collapsed="false">
      <c r="A168" s="12" t="n">
        <f aca="false">A167+1</f>
        <v>167</v>
      </c>
      <c r="B168" s="13" t="s">
        <v>388</v>
      </c>
      <c r="C168" s="14" t="s">
        <v>389</v>
      </c>
      <c r="D168" s="15" t="s">
        <v>390</v>
      </c>
      <c r="E168" s="16" t="n">
        <v>7</v>
      </c>
    </row>
    <row r="169" customFormat="false" ht="12.75" hidden="false" customHeight="false" outlineLevel="0" collapsed="false">
      <c r="A169" s="12" t="n">
        <f aca="false">A168+1</f>
        <v>168</v>
      </c>
      <c r="B169" s="13" t="s">
        <v>391</v>
      </c>
      <c r="C169" s="14" t="s">
        <v>392</v>
      </c>
      <c r="D169" s="15" t="s">
        <v>393</v>
      </c>
      <c r="E169" s="16" t="n">
        <v>7</v>
      </c>
    </row>
    <row r="170" customFormat="false" ht="12.75" hidden="false" customHeight="false" outlineLevel="0" collapsed="false">
      <c r="A170" s="12" t="n">
        <f aca="false">A169+1</f>
        <v>169</v>
      </c>
      <c r="B170" s="13" t="s">
        <v>394</v>
      </c>
      <c r="C170" s="14" t="s">
        <v>395</v>
      </c>
      <c r="D170" s="15" t="s">
        <v>395</v>
      </c>
      <c r="E170" s="16" t="n">
        <v>7</v>
      </c>
    </row>
    <row r="171" customFormat="false" ht="12.75" hidden="false" customHeight="false" outlineLevel="0" collapsed="false">
      <c r="A171" s="12" t="n">
        <f aca="false">A170+1</f>
        <v>170</v>
      </c>
      <c r="B171" s="13" t="s">
        <v>396</v>
      </c>
      <c r="C171" s="14" t="s">
        <v>397</v>
      </c>
      <c r="D171" s="15" t="s">
        <v>397</v>
      </c>
      <c r="E171" s="16" t="n">
        <v>7</v>
      </c>
    </row>
    <row r="172" customFormat="false" ht="12.75" hidden="false" customHeight="false" outlineLevel="0" collapsed="false">
      <c r="A172" s="12" t="n">
        <f aca="false">A171+1</f>
        <v>171</v>
      </c>
      <c r="B172" s="13" t="s">
        <v>398</v>
      </c>
      <c r="C172" s="14" t="s">
        <v>399</v>
      </c>
      <c r="D172" s="15" t="s">
        <v>400</v>
      </c>
      <c r="E172" s="16" t="n">
        <v>7</v>
      </c>
    </row>
    <row r="173" customFormat="false" ht="12.75" hidden="false" customHeight="false" outlineLevel="0" collapsed="false">
      <c r="A173" s="12" t="n">
        <f aca="false">A172+1</f>
        <v>172</v>
      </c>
      <c r="B173" s="13" t="s">
        <v>401</v>
      </c>
      <c r="C173" s="14" t="s">
        <v>402</v>
      </c>
      <c r="D173" s="15" t="s">
        <v>403</v>
      </c>
      <c r="E173" s="16" t="n">
        <v>7</v>
      </c>
    </row>
    <row r="174" customFormat="false" ht="12.75" hidden="false" customHeight="false" outlineLevel="0" collapsed="false">
      <c r="A174" s="12" t="n">
        <f aca="false">A173+1</f>
        <v>173</v>
      </c>
      <c r="B174" s="13" t="s">
        <v>404</v>
      </c>
      <c r="C174" s="14" t="s">
        <v>405</v>
      </c>
      <c r="D174" s="15" t="s">
        <v>406</v>
      </c>
      <c r="E174" s="16" t="n">
        <v>7</v>
      </c>
    </row>
    <row r="175" customFormat="false" ht="12.75" hidden="false" customHeight="false" outlineLevel="0" collapsed="false">
      <c r="A175" s="12" t="n">
        <f aca="false">A174+1</f>
        <v>174</v>
      </c>
      <c r="B175" s="13" t="s">
        <v>407</v>
      </c>
      <c r="C175" s="14" t="s">
        <v>405</v>
      </c>
      <c r="D175" s="15" t="s">
        <v>405</v>
      </c>
      <c r="E175" s="16" t="n">
        <v>7</v>
      </c>
    </row>
    <row r="176" customFormat="false" ht="12.75" hidden="false" customHeight="false" outlineLevel="0" collapsed="false">
      <c r="A176" s="12" t="n">
        <f aca="false">A175+1</f>
        <v>175</v>
      </c>
      <c r="B176" s="13" t="s">
        <v>408</v>
      </c>
      <c r="C176" s="14" t="s">
        <v>405</v>
      </c>
      <c r="D176" s="15" t="s">
        <v>409</v>
      </c>
      <c r="E176" s="16" t="n">
        <v>7</v>
      </c>
    </row>
    <row r="177" customFormat="false" ht="12.75" hidden="false" customHeight="false" outlineLevel="0" collapsed="false">
      <c r="A177" s="12" t="n">
        <f aca="false">A176+1</f>
        <v>176</v>
      </c>
      <c r="B177" s="13" t="s">
        <v>410</v>
      </c>
      <c r="C177" s="14" t="s">
        <v>411</v>
      </c>
      <c r="D177" s="15" t="s">
        <v>412</v>
      </c>
      <c r="E177" s="16" t="n">
        <v>7</v>
      </c>
    </row>
    <row r="178" customFormat="false" ht="12.75" hidden="false" customHeight="false" outlineLevel="0" collapsed="false">
      <c r="A178" s="12" t="n">
        <f aca="false">A177+1</f>
        <v>177</v>
      </c>
      <c r="B178" s="13" t="s">
        <v>413</v>
      </c>
      <c r="C178" s="14" t="s">
        <v>411</v>
      </c>
      <c r="D178" s="15" t="s">
        <v>411</v>
      </c>
      <c r="E178" s="16" t="n">
        <v>7</v>
      </c>
    </row>
    <row r="179" customFormat="false" ht="12.75" hidden="false" customHeight="false" outlineLevel="0" collapsed="false">
      <c r="A179" s="12" t="n">
        <f aca="false">A178+1</f>
        <v>178</v>
      </c>
      <c r="B179" s="13" t="s">
        <v>414</v>
      </c>
      <c r="C179" s="14" t="s">
        <v>118</v>
      </c>
      <c r="D179" s="15" t="s">
        <v>415</v>
      </c>
      <c r="E179" s="16" t="n">
        <v>7</v>
      </c>
    </row>
    <row r="180" customFormat="false" ht="12.75" hidden="false" customHeight="false" outlineLevel="0" collapsed="false">
      <c r="A180" s="12" t="n">
        <f aca="false">A179+1</f>
        <v>179</v>
      </c>
      <c r="B180" s="13" t="s">
        <v>416</v>
      </c>
      <c r="C180" s="14" t="s">
        <v>118</v>
      </c>
      <c r="D180" s="15" t="s">
        <v>417</v>
      </c>
      <c r="E180" s="16" t="n">
        <v>7</v>
      </c>
    </row>
    <row r="181" customFormat="false" ht="12.75" hidden="false" customHeight="false" outlineLevel="0" collapsed="false">
      <c r="A181" s="12" t="n">
        <f aca="false">A180+1</f>
        <v>180</v>
      </c>
      <c r="B181" s="13" t="s">
        <v>418</v>
      </c>
      <c r="C181" s="14" t="s">
        <v>419</v>
      </c>
      <c r="D181" s="15" t="s">
        <v>419</v>
      </c>
      <c r="E181" s="16" t="n">
        <v>7</v>
      </c>
    </row>
    <row r="182" customFormat="false" ht="12.75" hidden="false" customHeight="false" outlineLevel="0" collapsed="false">
      <c r="A182" s="12" t="n">
        <f aca="false">A181+1</f>
        <v>181</v>
      </c>
      <c r="B182" s="13" t="s">
        <v>420</v>
      </c>
      <c r="C182" s="14" t="s">
        <v>421</v>
      </c>
      <c r="D182" s="15" t="s">
        <v>422</v>
      </c>
      <c r="E182" s="16" t="n">
        <v>7</v>
      </c>
    </row>
    <row r="183" customFormat="false" ht="12.75" hidden="false" customHeight="false" outlineLevel="0" collapsed="false">
      <c r="A183" s="12" t="n">
        <f aca="false">A182+1</f>
        <v>182</v>
      </c>
      <c r="B183" s="13" t="s">
        <v>423</v>
      </c>
      <c r="C183" s="14" t="s">
        <v>421</v>
      </c>
      <c r="D183" s="15" t="s">
        <v>421</v>
      </c>
      <c r="E183" s="16" t="n">
        <v>7</v>
      </c>
    </row>
    <row r="184" customFormat="false" ht="12.75" hidden="false" customHeight="false" outlineLevel="0" collapsed="false">
      <c r="A184" s="12" t="n">
        <f aca="false">A183+1</f>
        <v>183</v>
      </c>
      <c r="B184" s="13" t="s">
        <v>424</v>
      </c>
      <c r="C184" s="14" t="s">
        <v>425</v>
      </c>
      <c r="D184" s="15" t="s">
        <v>425</v>
      </c>
      <c r="E184" s="16" t="n">
        <v>7</v>
      </c>
    </row>
    <row r="185" customFormat="false" ht="12.75" hidden="false" customHeight="false" outlineLevel="0" collapsed="false">
      <c r="A185" s="12" t="n">
        <f aca="false">A184+1</f>
        <v>184</v>
      </c>
      <c r="B185" s="13" t="s">
        <v>426</v>
      </c>
      <c r="C185" s="14" t="s">
        <v>427</v>
      </c>
      <c r="D185" s="15" t="s">
        <v>427</v>
      </c>
      <c r="E185" s="16" t="n">
        <v>7</v>
      </c>
    </row>
    <row r="186" customFormat="false" ht="12.75" hidden="false" customHeight="false" outlineLevel="0" collapsed="false">
      <c r="A186" s="12" t="n">
        <f aca="false">A185+1</f>
        <v>185</v>
      </c>
      <c r="B186" s="13" t="s">
        <v>428</v>
      </c>
      <c r="C186" s="14" t="s">
        <v>118</v>
      </c>
      <c r="D186" s="15" t="s">
        <v>429</v>
      </c>
      <c r="E186" s="16" t="n">
        <v>7</v>
      </c>
    </row>
    <row r="187" customFormat="false" ht="12.75" hidden="false" customHeight="false" outlineLevel="0" collapsed="false">
      <c r="A187" s="12" t="n">
        <f aca="false">A186+1</f>
        <v>186</v>
      </c>
      <c r="B187" s="13" t="s">
        <v>430</v>
      </c>
      <c r="C187" s="14" t="s">
        <v>431</v>
      </c>
      <c r="D187" s="15" t="s">
        <v>431</v>
      </c>
      <c r="E187" s="16" t="n">
        <v>7</v>
      </c>
    </row>
    <row r="188" customFormat="false" ht="12.75" hidden="false" customHeight="false" outlineLevel="0" collapsed="false">
      <c r="A188" s="12" t="n">
        <f aca="false">A187+1</f>
        <v>187</v>
      </c>
      <c r="B188" s="13" t="s">
        <v>432</v>
      </c>
      <c r="C188" s="14" t="s">
        <v>433</v>
      </c>
      <c r="D188" s="15" t="s">
        <v>433</v>
      </c>
      <c r="E188" s="16" t="n">
        <v>7</v>
      </c>
    </row>
    <row r="189" customFormat="false" ht="12.75" hidden="false" customHeight="false" outlineLevel="0" collapsed="false">
      <c r="A189" s="12" t="n">
        <f aca="false">A188+1</f>
        <v>188</v>
      </c>
      <c r="B189" s="13" t="s">
        <v>434</v>
      </c>
      <c r="C189" s="14" t="s">
        <v>435</v>
      </c>
      <c r="D189" s="15" t="s">
        <v>436</v>
      </c>
      <c r="E189" s="16" t="n">
        <v>7</v>
      </c>
    </row>
    <row r="190" customFormat="false" ht="12.75" hidden="false" customHeight="false" outlineLevel="0" collapsed="false">
      <c r="A190" s="12" t="n">
        <f aca="false">A189+1</f>
        <v>189</v>
      </c>
      <c r="B190" s="13" t="s">
        <v>437</v>
      </c>
      <c r="C190" s="14" t="s">
        <v>438</v>
      </c>
      <c r="D190" s="15" t="s">
        <v>438</v>
      </c>
      <c r="E190" s="16" t="n">
        <v>7</v>
      </c>
    </row>
    <row r="191" customFormat="false" ht="12.75" hidden="false" customHeight="false" outlineLevel="0" collapsed="false">
      <c r="A191" s="12" t="n">
        <f aca="false">A190+1</f>
        <v>190</v>
      </c>
      <c r="B191" s="13" t="s">
        <v>439</v>
      </c>
      <c r="C191" s="14" t="s">
        <v>438</v>
      </c>
      <c r="D191" s="15" t="s">
        <v>440</v>
      </c>
      <c r="E191" s="16" t="n">
        <v>7</v>
      </c>
    </row>
    <row r="192" customFormat="false" ht="12.75" hidden="false" customHeight="false" outlineLevel="0" collapsed="false">
      <c r="A192" s="12" t="n">
        <f aca="false">A191+1</f>
        <v>191</v>
      </c>
      <c r="B192" s="13" t="s">
        <v>441</v>
      </c>
      <c r="C192" s="14" t="s">
        <v>442</v>
      </c>
      <c r="D192" s="15" t="s">
        <v>443</v>
      </c>
      <c r="E192" s="16" t="n">
        <v>8</v>
      </c>
    </row>
    <row r="193" customFormat="false" ht="12.75" hidden="false" customHeight="false" outlineLevel="0" collapsed="false">
      <c r="A193" s="12" t="n">
        <f aca="false">A192+1</f>
        <v>192</v>
      </c>
      <c r="B193" s="13" t="s">
        <v>444</v>
      </c>
      <c r="C193" s="14" t="s">
        <v>83</v>
      </c>
      <c r="D193" s="15" t="s">
        <v>445</v>
      </c>
      <c r="E193" s="16" t="n">
        <v>8</v>
      </c>
    </row>
    <row r="194" customFormat="false" ht="12.75" hidden="false" customHeight="false" outlineLevel="0" collapsed="false">
      <c r="A194" s="12" t="n">
        <f aca="false">A193+1</f>
        <v>193</v>
      </c>
      <c r="B194" s="13" t="s">
        <v>446</v>
      </c>
      <c r="C194" s="14" t="s">
        <v>298</v>
      </c>
      <c r="D194" s="15" t="s">
        <v>447</v>
      </c>
      <c r="E194" s="16" t="n">
        <v>8</v>
      </c>
    </row>
    <row r="195" customFormat="false" ht="12.75" hidden="false" customHeight="false" outlineLevel="0" collapsed="false">
      <c r="A195" s="12" t="n">
        <f aca="false">A194+1</f>
        <v>194</v>
      </c>
      <c r="B195" s="13" t="s">
        <v>448</v>
      </c>
      <c r="C195" s="14" t="s">
        <v>298</v>
      </c>
      <c r="D195" s="15" t="s">
        <v>449</v>
      </c>
      <c r="E195" s="16" t="n">
        <v>8</v>
      </c>
    </row>
    <row r="196" customFormat="false" ht="12.75" hidden="false" customHeight="false" outlineLevel="0" collapsed="false">
      <c r="A196" s="12" t="n">
        <f aca="false">A195+1</f>
        <v>195</v>
      </c>
      <c r="B196" s="13" t="s">
        <v>450</v>
      </c>
      <c r="C196" s="14" t="s">
        <v>298</v>
      </c>
      <c r="D196" s="15" t="s">
        <v>298</v>
      </c>
      <c r="E196" s="16" t="n">
        <v>8</v>
      </c>
    </row>
    <row r="197" customFormat="false" ht="12.75" hidden="false" customHeight="false" outlineLevel="0" collapsed="false">
      <c r="A197" s="12" t="n">
        <f aca="false">A196+1</f>
        <v>196</v>
      </c>
      <c r="B197" s="13" t="s">
        <v>451</v>
      </c>
      <c r="C197" s="14" t="s">
        <v>452</v>
      </c>
      <c r="D197" s="15" t="s">
        <v>453</v>
      </c>
      <c r="E197" s="16" t="n">
        <v>8</v>
      </c>
    </row>
    <row r="198" customFormat="false" ht="12.75" hidden="false" customHeight="false" outlineLevel="0" collapsed="false">
      <c r="A198" s="12" t="n">
        <f aca="false">A197+1</f>
        <v>197</v>
      </c>
      <c r="B198" s="13" t="s">
        <v>454</v>
      </c>
      <c r="C198" s="14" t="s">
        <v>455</v>
      </c>
      <c r="D198" s="15" t="s">
        <v>455</v>
      </c>
      <c r="E198" s="16" t="n">
        <v>8</v>
      </c>
    </row>
    <row r="199" customFormat="false" ht="12.75" hidden="false" customHeight="false" outlineLevel="0" collapsed="false">
      <c r="A199" s="12" t="n">
        <f aca="false">A198+1</f>
        <v>198</v>
      </c>
      <c r="B199" s="13" t="s">
        <v>456</v>
      </c>
      <c r="C199" s="14" t="s">
        <v>457</v>
      </c>
      <c r="D199" s="15" t="s">
        <v>458</v>
      </c>
      <c r="E199" s="16" t="n">
        <v>8</v>
      </c>
    </row>
    <row r="200" customFormat="false" ht="12.75" hidden="false" customHeight="false" outlineLevel="0" collapsed="false">
      <c r="A200" s="12" t="n">
        <f aca="false">A199+1</f>
        <v>199</v>
      </c>
      <c r="B200" s="13" t="s">
        <v>459</v>
      </c>
      <c r="C200" s="14" t="s">
        <v>402</v>
      </c>
      <c r="D200" s="15" t="s">
        <v>402</v>
      </c>
      <c r="E200" s="16" t="n">
        <v>8</v>
      </c>
    </row>
    <row r="201" customFormat="false" ht="12.75" hidden="false" customHeight="false" outlineLevel="0" collapsed="false">
      <c r="A201" s="12" t="n">
        <f aca="false">A200+1</f>
        <v>200</v>
      </c>
      <c r="B201" s="13" t="s">
        <v>460</v>
      </c>
      <c r="C201" s="14" t="s">
        <v>389</v>
      </c>
      <c r="D201" s="15" t="s">
        <v>461</v>
      </c>
      <c r="E201" s="16" t="n">
        <v>8</v>
      </c>
    </row>
    <row r="202" customFormat="false" ht="12.75" hidden="false" customHeight="false" outlineLevel="0" collapsed="false">
      <c r="A202" s="12" t="n">
        <f aca="false">A201+1</f>
        <v>201</v>
      </c>
      <c r="B202" s="13" t="s">
        <v>462</v>
      </c>
      <c r="C202" s="14" t="s">
        <v>463</v>
      </c>
      <c r="D202" s="15" t="s">
        <v>463</v>
      </c>
      <c r="E202" s="16" t="n">
        <v>8</v>
      </c>
    </row>
    <row r="203" customFormat="false" ht="12.75" hidden="false" customHeight="false" outlineLevel="0" collapsed="false">
      <c r="A203" s="12" t="n">
        <f aca="false">A202+1</f>
        <v>202</v>
      </c>
      <c r="B203" s="13" t="s">
        <v>464</v>
      </c>
      <c r="C203" s="14" t="s">
        <v>240</v>
      </c>
      <c r="D203" s="15" t="s">
        <v>465</v>
      </c>
      <c r="E203" s="16" t="n">
        <v>8</v>
      </c>
    </row>
    <row r="204" customFormat="false" ht="12.75" hidden="false" customHeight="false" outlineLevel="0" collapsed="false">
      <c r="A204" s="12" t="n">
        <f aca="false">A203+1</f>
        <v>203</v>
      </c>
      <c r="B204" s="13" t="s">
        <v>466</v>
      </c>
      <c r="C204" s="14" t="s">
        <v>467</v>
      </c>
      <c r="D204" s="15" t="s">
        <v>467</v>
      </c>
      <c r="E204" s="16" t="n">
        <v>8</v>
      </c>
    </row>
    <row r="205" customFormat="false" ht="12.75" hidden="false" customHeight="false" outlineLevel="0" collapsed="false">
      <c r="A205" s="12" t="n">
        <f aca="false">A204+1</f>
        <v>204</v>
      </c>
      <c r="B205" s="13" t="s">
        <v>468</v>
      </c>
      <c r="C205" s="14" t="s">
        <v>240</v>
      </c>
      <c r="D205" s="15" t="s">
        <v>240</v>
      </c>
      <c r="E205" s="16" t="n">
        <v>8</v>
      </c>
    </row>
    <row r="206" customFormat="false" ht="12.75" hidden="false" customHeight="false" outlineLevel="0" collapsed="false">
      <c r="A206" s="12" t="n">
        <f aca="false">A205+1</f>
        <v>205</v>
      </c>
      <c r="B206" s="13" t="s">
        <v>469</v>
      </c>
      <c r="C206" s="14" t="s">
        <v>470</v>
      </c>
      <c r="D206" s="15" t="s">
        <v>471</v>
      </c>
      <c r="E206" s="16" t="n">
        <v>8</v>
      </c>
    </row>
    <row r="207" customFormat="false" ht="12.75" hidden="false" customHeight="false" outlineLevel="0" collapsed="false">
      <c r="A207" s="12" t="n">
        <f aca="false">A206+1</f>
        <v>206</v>
      </c>
      <c r="B207" s="13" t="s">
        <v>472</v>
      </c>
      <c r="C207" s="14" t="s">
        <v>473</v>
      </c>
      <c r="D207" s="15" t="s">
        <v>473</v>
      </c>
      <c r="E207" s="16" t="n">
        <v>8</v>
      </c>
    </row>
    <row r="208" customFormat="false" ht="12.75" hidden="false" customHeight="false" outlineLevel="0" collapsed="false">
      <c r="A208" s="12" t="n">
        <f aca="false">A207+1</f>
        <v>207</v>
      </c>
      <c r="B208" s="13" t="s">
        <v>474</v>
      </c>
      <c r="C208" s="14" t="s">
        <v>475</v>
      </c>
      <c r="D208" s="15" t="s">
        <v>476</v>
      </c>
      <c r="E208" s="16" t="n">
        <v>8</v>
      </c>
    </row>
    <row r="209" customFormat="false" ht="12.75" hidden="false" customHeight="false" outlineLevel="0" collapsed="false">
      <c r="A209" s="12" t="n">
        <f aca="false">A208+1</f>
        <v>208</v>
      </c>
      <c r="B209" s="13" t="s">
        <v>477</v>
      </c>
      <c r="C209" s="14" t="s">
        <v>478</v>
      </c>
      <c r="D209" s="15" t="s">
        <v>479</v>
      </c>
      <c r="E209" s="16" t="n">
        <v>8</v>
      </c>
    </row>
    <row r="210" customFormat="false" ht="12.75" hidden="false" customHeight="false" outlineLevel="0" collapsed="false">
      <c r="A210" s="12" t="n">
        <f aca="false">A209+1</f>
        <v>209</v>
      </c>
      <c r="B210" s="13" t="s">
        <v>480</v>
      </c>
      <c r="C210" s="14" t="s">
        <v>481</v>
      </c>
      <c r="D210" s="15" t="s">
        <v>482</v>
      </c>
      <c r="E210" s="16" t="n">
        <v>8</v>
      </c>
    </row>
    <row r="211" customFormat="false" ht="12.75" hidden="false" customHeight="false" outlineLevel="0" collapsed="false">
      <c r="A211" s="12" t="n">
        <f aca="false">A210+1</f>
        <v>210</v>
      </c>
      <c r="B211" s="13" t="s">
        <v>483</v>
      </c>
      <c r="C211" s="14" t="s">
        <v>484</v>
      </c>
      <c r="D211" s="15" t="s">
        <v>485</v>
      </c>
      <c r="E211" s="16" t="n">
        <v>8</v>
      </c>
    </row>
    <row r="212" customFormat="false" ht="12.75" hidden="false" customHeight="false" outlineLevel="0" collapsed="false">
      <c r="A212" s="12" t="n">
        <f aca="false">A211+1</f>
        <v>211</v>
      </c>
      <c r="B212" s="13" t="s">
        <v>486</v>
      </c>
      <c r="C212" s="14" t="s">
        <v>487</v>
      </c>
      <c r="D212" s="15" t="s">
        <v>488</v>
      </c>
      <c r="E212" s="16" t="n">
        <v>8</v>
      </c>
    </row>
    <row r="213" customFormat="false" ht="12.75" hidden="false" customHeight="false" outlineLevel="0" collapsed="false">
      <c r="A213" s="12" t="n">
        <f aca="false">A212+1</f>
        <v>212</v>
      </c>
      <c r="B213" s="13" t="s">
        <v>489</v>
      </c>
      <c r="C213" s="14" t="s">
        <v>490</v>
      </c>
      <c r="D213" s="15" t="s">
        <v>490</v>
      </c>
      <c r="E213" s="16" t="n">
        <v>9</v>
      </c>
    </row>
    <row r="214" customFormat="false" ht="12.75" hidden="false" customHeight="false" outlineLevel="0" collapsed="false">
      <c r="A214" s="12" t="n">
        <f aca="false">A213+1</f>
        <v>213</v>
      </c>
      <c r="B214" s="13" t="s">
        <v>491</v>
      </c>
      <c r="C214" s="14" t="s">
        <v>492</v>
      </c>
      <c r="D214" s="15" t="s">
        <v>492</v>
      </c>
      <c r="E214" s="16" t="n">
        <v>9</v>
      </c>
    </row>
    <row r="215" customFormat="false" ht="12.75" hidden="false" customHeight="false" outlineLevel="0" collapsed="false">
      <c r="A215" s="12" t="n">
        <f aca="false">A214+1</f>
        <v>214</v>
      </c>
      <c r="B215" s="13" t="s">
        <v>493</v>
      </c>
      <c r="C215" s="14" t="s">
        <v>492</v>
      </c>
      <c r="D215" s="15" t="s">
        <v>494</v>
      </c>
      <c r="E215" s="16" t="n">
        <v>9</v>
      </c>
    </row>
    <row r="216" customFormat="false" ht="12.75" hidden="false" customHeight="false" outlineLevel="0" collapsed="false">
      <c r="A216" s="12" t="n">
        <f aca="false">A215+1</f>
        <v>215</v>
      </c>
      <c r="B216" s="13" t="s">
        <v>495</v>
      </c>
      <c r="C216" s="14" t="s">
        <v>492</v>
      </c>
      <c r="D216" s="15" t="s">
        <v>496</v>
      </c>
      <c r="E216" s="16" t="n">
        <v>9</v>
      </c>
    </row>
    <row r="217" customFormat="false" ht="12.75" hidden="false" customHeight="false" outlineLevel="0" collapsed="false">
      <c r="A217" s="12" t="n">
        <f aca="false">A216+1</f>
        <v>216</v>
      </c>
      <c r="B217" s="13" t="s">
        <v>497</v>
      </c>
      <c r="C217" s="14" t="s">
        <v>364</v>
      </c>
      <c r="D217" s="15" t="s">
        <v>498</v>
      </c>
      <c r="E217" s="16" t="n">
        <v>9</v>
      </c>
    </row>
    <row r="218" customFormat="false" ht="12.75" hidden="false" customHeight="false" outlineLevel="0" collapsed="false">
      <c r="A218" s="12" t="n">
        <f aca="false">A217+1</f>
        <v>217</v>
      </c>
      <c r="B218" s="13" t="s">
        <v>499</v>
      </c>
      <c r="C218" s="14" t="s">
        <v>500</v>
      </c>
      <c r="D218" s="15" t="s">
        <v>500</v>
      </c>
      <c r="E218" s="16" t="n">
        <v>9</v>
      </c>
    </row>
    <row r="219" customFormat="false" ht="12.75" hidden="false" customHeight="false" outlineLevel="0" collapsed="false">
      <c r="A219" s="12" t="n">
        <f aca="false">A218+1</f>
        <v>218</v>
      </c>
      <c r="B219" s="13" t="s">
        <v>501</v>
      </c>
      <c r="C219" s="14" t="s">
        <v>500</v>
      </c>
      <c r="D219" s="15" t="s">
        <v>502</v>
      </c>
      <c r="E219" s="16" t="n">
        <v>9</v>
      </c>
    </row>
    <row r="220" customFormat="false" ht="12.75" hidden="false" customHeight="false" outlineLevel="0" collapsed="false">
      <c r="A220" s="12" t="n">
        <f aca="false">A219+1</f>
        <v>219</v>
      </c>
      <c r="B220" s="13" t="s">
        <v>503</v>
      </c>
      <c r="C220" s="14" t="s">
        <v>104</v>
      </c>
      <c r="D220" s="15" t="s">
        <v>504</v>
      </c>
      <c r="E220" s="16" t="n">
        <v>9</v>
      </c>
    </row>
    <row r="221" customFormat="false" ht="12.75" hidden="false" customHeight="false" outlineLevel="0" collapsed="false">
      <c r="A221" s="12" t="n">
        <f aca="false">A220+1</f>
        <v>220</v>
      </c>
      <c r="B221" s="13" t="s">
        <v>505</v>
      </c>
      <c r="C221" s="14" t="s">
        <v>506</v>
      </c>
      <c r="D221" s="15" t="s">
        <v>506</v>
      </c>
      <c r="E221" s="16" t="n">
        <v>9</v>
      </c>
    </row>
    <row r="222" customFormat="false" ht="12.75" hidden="false" customHeight="false" outlineLevel="0" collapsed="false">
      <c r="A222" s="12" t="n">
        <f aca="false">A221+1</f>
        <v>221</v>
      </c>
      <c r="B222" s="13" t="s">
        <v>507</v>
      </c>
      <c r="C222" s="14" t="s">
        <v>49</v>
      </c>
      <c r="D222" s="15" t="s">
        <v>508</v>
      </c>
      <c r="E222" s="16" t="n">
        <v>9</v>
      </c>
    </row>
    <row r="223" customFormat="false" ht="12.75" hidden="false" customHeight="false" outlineLevel="0" collapsed="false">
      <c r="A223" s="12" t="n">
        <f aca="false">A222+1</f>
        <v>222</v>
      </c>
      <c r="B223" s="13" t="s">
        <v>509</v>
      </c>
      <c r="C223" s="14" t="s">
        <v>233</v>
      </c>
      <c r="D223" s="15" t="s">
        <v>233</v>
      </c>
      <c r="E223" s="16" t="n">
        <v>9</v>
      </c>
    </row>
    <row r="224" customFormat="false" ht="12.75" hidden="false" customHeight="false" outlineLevel="0" collapsed="false">
      <c r="A224" s="12" t="n">
        <f aca="false">A223+1</f>
        <v>223</v>
      </c>
      <c r="B224" s="13" t="s">
        <v>510</v>
      </c>
      <c r="C224" s="14" t="s">
        <v>104</v>
      </c>
      <c r="D224" s="15" t="s">
        <v>104</v>
      </c>
      <c r="E224" s="16" t="n">
        <v>9</v>
      </c>
    </row>
    <row r="225" customFormat="false" ht="12.75" hidden="false" customHeight="false" outlineLevel="0" collapsed="false">
      <c r="A225" s="12" t="n">
        <f aca="false">A224+1</f>
        <v>224</v>
      </c>
      <c r="B225" s="13" t="s">
        <v>511</v>
      </c>
      <c r="C225" s="14" t="s">
        <v>512</v>
      </c>
      <c r="D225" s="15" t="s">
        <v>513</v>
      </c>
      <c r="E225" s="16" t="n">
        <v>9</v>
      </c>
    </row>
    <row r="226" customFormat="false" ht="12.75" hidden="false" customHeight="false" outlineLevel="0" collapsed="false">
      <c r="A226" s="12" t="n">
        <f aca="false">A225+1</f>
        <v>225</v>
      </c>
      <c r="B226" s="13" t="s">
        <v>514</v>
      </c>
      <c r="C226" s="14" t="s">
        <v>515</v>
      </c>
      <c r="D226" s="15" t="s">
        <v>516</v>
      </c>
      <c r="E226" s="16" t="n">
        <v>9</v>
      </c>
    </row>
    <row r="227" customFormat="false" ht="12.75" hidden="false" customHeight="false" outlineLevel="0" collapsed="false">
      <c r="A227" s="12" t="n">
        <f aca="false">A226+1</f>
        <v>226</v>
      </c>
      <c r="B227" s="13" t="s">
        <v>517</v>
      </c>
      <c r="C227" s="14" t="s">
        <v>389</v>
      </c>
      <c r="D227" s="15" t="s">
        <v>518</v>
      </c>
      <c r="E227" s="16" t="n">
        <v>9</v>
      </c>
    </row>
    <row r="228" customFormat="false" ht="12.75" hidden="false" customHeight="false" outlineLevel="0" collapsed="false">
      <c r="A228" s="12" t="n">
        <f aca="false">A227+1</f>
        <v>227</v>
      </c>
      <c r="B228" s="13" t="s">
        <v>519</v>
      </c>
      <c r="C228" s="14" t="s">
        <v>169</v>
      </c>
      <c r="D228" s="15" t="s">
        <v>169</v>
      </c>
      <c r="E228" s="16" t="n">
        <v>9</v>
      </c>
    </row>
    <row r="229" customFormat="false" ht="12.75" hidden="false" customHeight="false" outlineLevel="0" collapsed="false">
      <c r="A229" s="12" t="n">
        <f aca="false">A228+1</f>
        <v>228</v>
      </c>
      <c r="B229" s="13" t="s">
        <v>520</v>
      </c>
      <c r="C229" s="14" t="s">
        <v>521</v>
      </c>
      <c r="D229" s="15" t="s">
        <v>522</v>
      </c>
      <c r="E229" s="16" t="n">
        <v>9</v>
      </c>
    </row>
    <row r="230" customFormat="false" ht="12.75" hidden="false" customHeight="false" outlineLevel="0" collapsed="false">
      <c r="A230" s="12" t="n">
        <f aca="false">A229+1</f>
        <v>229</v>
      </c>
      <c r="B230" s="13" t="s">
        <v>523</v>
      </c>
      <c r="C230" s="14" t="s">
        <v>524</v>
      </c>
      <c r="D230" s="15" t="s">
        <v>525</v>
      </c>
      <c r="E230" s="16" t="n">
        <v>9</v>
      </c>
    </row>
    <row r="231" customFormat="false" ht="12.75" hidden="false" customHeight="false" outlineLevel="0" collapsed="false">
      <c r="A231" s="12" t="n">
        <f aca="false">A230+1</f>
        <v>230</v>
      </c>
      <c r="B231" s="13" t="s">
        <v>526</v>
      </c>
      <c r="C231" s="14" t="s">
        <v>527</v>
      </c>
      <c r="D231" s="15" t="s">
        <v>527</v>
      </c>
      <c r="E231" s="16" t="n">
        <v>9</v>
      </c>
    </row>
    <row r="232" customFormat="false" ht="12.75" hidden="false" customHeight="false" outlineLevel="0" collapsed="false">
      <c r="A232" s="12" t="n">
        <f aca="false">A231+1</f>
        <v>231</v>
      </c>
      <c r="B232" s="13" t="s">
        <v>528</v>
      </c>
      <c r="C232" s="14" t="s">
        <v>30</v>
      </c>
      <c r="D232" s="15" t="s">
        <v>30</v>
      </c>
      <c r="E232" s="16" t="n">
        <v>9</v>
      </c>
    </row>
    <row r="233" customFormat="false" ht="12.75" hidden="false" customHeight="false" outlineLevel="0" collapsed="false">
      <c r="A233" s="12" t="n">
        <f aca="false">A232+1</f>
        <v>232</v>
      </c>
      <c r="B233" s="13" t="s">
        <v>529</v>
      </c>
      <c r="C233" s="14" t="s">
        <v>530</v>
      </c>
      <c r="D233" s="15" t="s">
        <v>531</v>
      </c>
      <c r="E233" s="16" t="n">
        <v>9</v>
      </c>
    </row>
    <row r="234" customFormat="false" ht="12.75" hidden="false" customHeight="false" outlineLevel="0" collapsed="false">
      <c r="A234" s="12" t="n">
        <f aca="false">A233+1</f>
        <v>233</v>
      </c>
      <c r="B234" s="13" t="s">
        <v>532</v>
      </c>
      <c r="C234" s="14" t="s">
        <v>533</v>
      </c>
      <c r="D234" s="15" t="s">
        <v>534</v>
      </c>
      <c r="E234" s="16" t="n">
        <v>9</v>
      </c>
    </row>
    <row r="235" customFormat="false" ht="12.75" hidden="false" customHeight="false" outlineLevel="0" collapsed="false">
      <c r="A235" s="12" t="n">
        <f aca="false">A234+1</f>
        <v>234</v>
      </c>
      <c r="B235" s="13" t="s">
        <v>535</v>
      </c>
      <c r="C235" s="14" t="s">
        <v>536</v>
      </c>
      <c r="D235" s="15" t="s">
        <v>536</v>
      </c>
      <c r="E235" s="16" t="n">
        <v>9</v>
      </c>
    </row>
    <row r="236" customFormat="false" ht="12.75" hidden="false" customHeight="false" outlineLevel="0" collapsed="false">
      <c r="A236" s="12" t="n">
        <f aca="false">A235+1</f>
        <v>235</v>
      </c>
      <c r="B236" s="13" t="s">
        <v>537</v>
      </c>
      <c r="C236" s="14" t="s">
        <v>536</v>
      </c>
      <c r="D236" s="15" t="s">
        <v>538</v>
      </c>
      <c r="E236" s="16" t="n">
        <v>9</v>
      </c>
    </row>
    <row r="237" customFormat="false" ht="12.75" hidden="false" customHeight="false" outlineLevel="0" collapsed="false">
      <c r="A237" s="12" t="n">
        <f aca="false">A236+1</f>
        <v>236</v>
      </c>
      <c r="B237" s="13" t="s">
        <v>539</v>
      </c>
      <c r="C237" s="14" t="s">
        <v>101</v>
      </c>
      <c r="D237" s="15" t="s">
        <v>540</v>
      </c>
      <c r="E237" s="16" t="n">
        <v>9</v>
      </c>
    </row>
    <row r="238" customFormat="false" ht="12.75" hidden="false" customHeight="false" outlineLevel="0" collapsed="false">
      <c r="A238" s="12" t="n">
        <f aca="false">A237+1</f>
        <v>237</v>
      </c>
      <c r="B238" s="13" t="s">
        <v>541</v>
      </c>
      <c r="C238" s="14" t="s">
        <v>402</v>
      </c>
      <c r="D238" s="15" t="s">
        <v>542</v>
      </c>
      <c r="E238" s="16" t="n">
        <v>9</v>
      </c>
    </row>
    <row r="239" customFormat="false" ht="12.75" hidden="false" customHeight="false" outlineLevel="0" collapsed="false">
      <c r="A239" s="12" t="n">
        <f aca="false">A238+1</f>
        <v>238</v>
      </c>
      <c r="B239" s="13" t="s">
        <v>543</v>
      </c>
      <c r="C239" s="14" t="s">
        <v>544</v>
      </c>
      <c r="D239" s="15" t="s">
        <v>545</v>
      </c>
      <c r="E239" s="16" t="n">
        <v>9</v>
      </c>
    </row>
    <row r="240" customFormat="false" ht="12.75" hidden="false" customHeight="false" outlineLevel="0" collapsed="false">
      <c r="A240" s="12" t="n">
        <f aca="false">A239+1</f>
        <v>239</v>
      </c>
      <c r="B240" s="13" t="s">
        <v>546</v>
      </c>
      <c r="C240" s="14" t="s">
        <v>544</v>
      </c>
      <c r="D240" s="15" t="s">
        <v>544</v>
      </c>
      <c r="E240" s="16" t="n">
        <v>9</v>
      </c>
    </row>
    <row r="241" customFormat="false" ht="12.75" hidden="false" customHeight="false" outlineLevel="0" collapsed="false">
      <c r="A241" s="12" t="n">
        <f aca="false">A240+1</f>
        <v>240</v>
      </c>
      <c r="B241" s="13" t="s">
        <v>547</v>
      </c>
      <c r="C241" s="14" t="s">
        <v>101</v>
      </c>
      <c r="D241" s="15" t="s">
        <v>548</v>
      </c>
      <c r="E241" s="16" t="n">
        <v>9</v>
      </c>
    </row>
    <row r="242" customFormat="false" ht="12.75" hidden="false" customHeight="false" outlineLevel="0" collapsed="false">
      <c r="A242" s="12" t="n">
        <f aca="false">A241+1</f>
        <v>241</v>
      </c>
      <c r="B242" s="13" t="s">
        <v>549</v>
      </c>
      <c r="C242" s="14" t="s">
        <v>550</v>
      </c>
      <c r="D242" s="15" t="s">
        <v>551</v>
      </c>
      <c r="E242" s="16" t="n">
        <v>9</v>
      </c>
    </row>
    <row r="243" customFormat="false" ht="12.75" hidden="false" customHeight="false" outlineLevel="0" collapsed="false">
      <c r="A243" s="12" t="n">
        <f aca="false">A242+1</f>
        <v>242</v>
      </c>
      <c r="B243" s="13" t="s">
        <v>552</v>
      </c>
      <c r="C243" s="14" t="s">
        <v>553</v>
      </c>
      <c r="D243" s="15" t="s">
        <v>553</v>
      </c>
      <c r="E243" s="16" t="n">
        <v>9</v>
      </c>
    </row>
    <row r="244" customFormat="false" ht="12.75" hidden="false" customHeight="false" outlineLevel="0" collapsed="false">
      <c r="A244" s="12" t="n">
        <f aca="false">A243+1</f>
        <v>243</v>
      </c>
      <c r="B244" s="13" t="s">
        <v>554</v>
      </c>
      <c r="C244" s="14" t="s">
        <v>555</v>
      </c>
      <c r="D244" s="15" t="s">
        <v>555</v>
      </c>
      <c r="E244" s="16" t="n">
        <v>9</v>
      </c>
    </row>
    <row r="245" customFormat="false" ht="12.75" hidden="false" customHeight="false" outlineLevel="0" collapsed="false">
      <c r="A245" s="12" t="n">
        <f aca="false">A244+1</f>
        <v>244</v>
      </c>
      <c r="B245" s="13" t="s">
        <v>556</v>
      </c>
      <c r="C245" s="14" t="s">
        <v>101</v>
      </c>
      <c r="D245" s="15" t="s">
        <v>557</v>
      </c>
      <c r="E245" s="16" t="n">
        <v>9</v>
      </c>
    </row>
    <row r="246" customFormat="false" ht="12.75" hidden="false" customHeight="false" outlineLevel="0" collapsed="false">
      <c r="A246" s="12" t="n">
        <f aca="false">A245+1</f>
        <v>245</v>
      </c>
      <c r="B246" s="13" t="s">
        <v>558</v>
      </c>
      <c r="C246" s="14" t="s">
        <v>442</v>
      </c>
      <c r="D246" s="15" t="s">
        <v>442</v>
      </c>
      <c r="E246" s="16" t="n">
        <v>10</v>
      </c>
    </row>
    <row r="247" customFormat="false" ht="12.75" hidden="false" customHeight="false" outlineLevel="0" collapsed="false">
      <c r="A247" s="12" t="n">
        <f aca="false">A246+1</f>
        <v>246</v>
      </c>
      <c r="B247" s="13" t="s">
        <v>559</v>
      </c>
      <c r="C247" s="14" t="s">
        <v>560</v>
      </c>
      <c r="D247" s="15" t="s">
        <v>560</v>
      </c>
      <c r="E247" s="16" t="n">
        <v>10</v>
      </c>
    </row>
    <row r="248" customFormat="false" ht="12.75" hidden="false" customHeight="false" outlineLevel="0" collapsed="false">
      <c r="A248" s="12" t="n">
        <f aca="false">A247+1</f>
        <v>247</v>
      </c>
      <c r="B248" s="13" t="s">
        <v>561</v>
      </c>
      <c r="C248" s="14" t="s">
        <v>562</v>
      </c>
      <c r="D248" s="15" t="s">
        <v>562</v>
      </c>
      <c r="E248" s="16" t="n">
        <v>10</v>
      </c>
    </row>
    <row r="249" customFormat="false" ht="12.75" hidden="false" customHeight="false" outlineLevel="0" collapsed="false">
      <c r="A249" s="12" t="n">
        <f aca="false">A248+1</f>
        <v>248</v>
      </c>
      <c r="B249" s="13" t="s">
        <v>563</v>
      </c>
      <c r="C249" s="14" t="s">
        <v>564</v>
      </c>
      <c r="D249" s="15" t="s">
        <v>564</v>
      </c>
      <c r="E249" s="16" t="n">
        <v>10</v>
      </c>
    </row>
    <row r="250" customFormat="false" ht="12.75" hidden="false" customHeight="false" outlineLevel="0" collapsed="false">
      <c r="A250" s="12" t="n">
        <f aca="false">A249+1</f>
        <v>249</v>
      </c>
      <c r="B250" s="13" t="s">
        <v>565</v>
      </c>
      <c r="C250" s="14" t="s">
        <v>566</v>
      </c>
      <c r="D250" s="15" t="s">
        <v>567</v>
      </c>
      <c r="E250" s="16" t="n">
        <v>10</v>
      </c>
    </row>
    <row r="251" customFormat="false" ht="12.75" hidden="false" customHeight="false" outlineLevel="0" collapsed="false">
      <c r="A251" s="12" t="n">
        <f aca="false">A250+1</f>
        <v>250</v>
      </c>
      <c r="B251" s="13" t="s">
        <v>568</v>
      </c>
      <c r="C251" s="14" t="s">
        <v>569</v>
      </c>
      <c r="D251" s="15" t="s">
        <v>570</v>
      </c>
      <c r="E251" s="16" t="n">
        <v>10</v>
      </c>
    </row>
    <row r="252" customFormat="false" ht="12.75" hidden="false" customHeight="false" outlineLevel="0" collapsed="false">
      <c r="A252" s="12" t="n">
        <f aca="false">A251+1</f>
        <v>251</v>
      </c>
      <c r="B252" s="13" t="s">
        <v>571</v>
      </c>
      <c r="C252" s="14" t="s">
        <v>572</v>
      </c>
      <c r="D252" s="15" t="s">
        <v>572</v>
      </c>
      <c r="E252" s="16" t="n">
        <v>10</v>
      </c>
    </row>
    <row r="253" customFormat="false" ht="12.75" hidden="false" customHeight="false" outlineLevel="0" collapsed="false">
      <c r="A253" s="12" t="n">
        <f aca="false">A252+1</f>
        <v>252</v>
      </c>
      <c r="B253" s="13" t="s">
        <v>573</v>
      </c>
      <c r="C253" s="14" t="s">
        <v>95</v>
      </c>
      <c r="D253" s="15" t="s">
        <v>95</v>
      </c>
      <c r="E253" s="16" t="n">
        <v>10</v>
      </c>
    </row>
    <row r="254" customFormat="false" ht="12.75" hidden="false" customHeight="false" outlineLevel="0" collapsed="false">
      <c r="A254" s="12" t="n">
        <f aca="false">A253+1</f>
        <v>253</v>
      </c>
      <c r="B254" s="13" t="s">
        <v>574</v>
      </c>
      <c r="C254" s="14" t="s">
        <v>149</v>
      </c>
      <c r="D254" s="15" t="s">
        <v>149</v>
      </c>
      <c r="E254" s="16" t="n">
        <v>10</v>
      </c>
    </row>
    <row r="255" customFormat="false" ht="12.75" hidden="false" customHeight="false" outlineLevel="0" collapsed="false">
      <c r="A255" s="12" t="n">
        <f aca="false">A254+1</f>
        <v>254</v>
      </c>
      <c r="B255" s="13" t="s">
        <v>575</v>
      </c>
      <c r="C255" s="14" t="s">
        <v>576</v>
      </c>
      <c r="D255" s="15" t="s">
        <v>576</v>
      </c>
      <c r="E255" s="16" t="n">
        <v>10</v>
      </c>
    </row>
    <row r="256" customFormat="false" ht="12.75" hidden="false" customHeight="false" outlineLevel="0" collapsed="false">
      <c r="A256" s="12" t="n">
        <f aca="false">A255+1</f>
        <v>255</v>
      </c>
      <c r="B256" s="13" t="s">
        <v>577</v>
      </c>
      <c r="C256" s="14" t="s">
        <v>49</v>
      </c>
      <c r="D256" s="15" t="s">
        <v>578</v>
      </c>
      <c r="E256" s="16" t="n">
        <v>10</v>
      </c>
    </row>
    <row r="257" customFormat="false" ht="12.75" hidden="false" customHeight="false" outlineLevel="0" collapsed="false">
      <c r="A257" s="12" t="n">
        <f aca="false">A256+1</f>
        <v>256</v>
      </c>
      <c r="B257" s="13" t="s">
        <v>579</v>
      </c>
      <c r="C257" s="14" t="s">
        <v>214</v>
      </c>
      <c r="D257" s="15" t="s">
        <v>580</v>
      </c>
      <c r="E257" s="16" t="n">
        <v>10</v>
      </c>
    </row>
    <row r="258" customFormat="false" ht="12.75" hidden="false" customHeight="false" outlineLevel="0" collapsed="false">
      <c r="A258" s="12" t="n">
        <f aca="false">A257+1</f>
        <v>257</v>
      </c>
      <c r="B258" s="13" t="s">
        <v>581</v>
      </c>
      <c r="C258" s="14" t="s">
        <v>101</v>
      </c>
      <c r="D258" s="15" t="s">
        <v>101</v>
      </c>
      <c r="E258" s="16" t="n">
        <v>10</v>
      </c>
    </row>
    <row r="259" customFormat="false" ht="12.75" hidden="false" customHeight="false" outlineLevel="0" collapsed="false">
      <c r="A259" s="12" t="n">
        <f aca="false">A258+1</f>
        <v>258</v>
      </c>
      <c r="B259" s="13" t="s">
        <v>582</v>
      </c>
      <c r="C259" s="14" t="s">
        <v>101</v>
      </c>
      <c r="D259" s="15" t="s">
        <v>583</v>
      </c>
      <c r="E259" s="16" t="n">
        <v>10</v>
      </c>
    </row>
    <row r="260" customFormat="false" ht="12.75" hidden="false" customHeight="false" outlineLevel="0" collapsed="false">
      <c r="A260" s="12" t="n">
        <f aca="false">A259+1</f>
        <v>259</v>
      </c>
      <c r="B260" s="13" t="s">
        <v>584</v>
      </c>
      <c r="C260" s="14" t="s">
        <v>101</v>
      </c>
      <c r="D260" s="15" t="s">
        <v>585</v>
      </c>
      <c r="E260" s="16" t="n">
        <v>10</v>
      </c>
    </row>
    <row r="261" customFormat="false" ht="12.75" hidden="false" customHeight="false" outlineLevel="0" collapsed="false">
      <c r="A261" s="12" t="n">
        <f aca="false">A260+1</f>
        <v>260</v>
      </c>
      <c r="B261" s="13" t="s">
        <v>586</v>
      </c>
      <c r="C261" s="14" t="s">
        <v>101</v>
      </c>
      <c r="D261" s="15" t="s">
        <v>587</v>
      </c>
      <c r="E261" s="16" t="n">
        <v>10</v>
      </c>
    </row>
    <row r="262" customFormat="false" ht="12.75" hidden="false" customHeight="false" outlineLevel="0" collapsed="false">
      <c r="A262" s="12" t="n">
        <f aca="false">A261+1</f>
        <v>261</v>
      </c>
      <c r="B262" s="13" t="s">
        <v>588</v>
      </c>
      <c r="C262" s="14" t="s">
        <v>69</v>
      </c>
      <c r="D262" s="15" t="s">
        <v>589</v>
      </c>
      <c r="E262" s="16" t="n">
        <v>10</v>
      </c>
    </row>
    <row r="263" customFormat="false" ht="12.75" hidden="false" customHeight="false" outlineLevel="0" collapsed="false">
      <c r="A263" s="12" t="n">
        <f aca="false">A262+1</f>
        <v>262</v>
      </c>
      <c r="B263" s="13" t="s">
        <v>590</v>
      </c>
      <c r="C263" s="14" t="s">
        <v>159</v>
      </c>
      <c r="D263" s="15" t="s">
        <v>159</v>
      </c>
      <c r="E263" s="16" t="n">
        <v>10</v>
      </c>
    </row>
    <row r="264" customFormat="false" ht="12.75" hidden="false" customHeight="false" outlineLevel="0" collapsed="false">
      <c r="A264" s="12" t="n">
        <f aca="false">A263+1</f>
        <v>263</v>
      </c>
      <c r="B264" s="13" t="s">
        <v>591</v>
      </c>
      <c r="C264" s="14" t="s">
        <v>592</v>
      </c>
      <c r="D264" s="15" t="s">
        <v>593</v>
      </c>
      <c r="E264" s="16" t="n">
        <v>10</v>
      </c>
    </row>
    <row r="265" customFormat="false" ht="12.75" hidden="false" customHeight="false" outlineLevel="0" collapsed="false">
      <c r="A265" s="12" t="n">
        <f aca="false">A264+1</f>
        <v>264</v>
      </c>
      <c r="B265" s="13" t="s">
        <v>594</v>
      </c>
      <c r="C265" s="14" t="s">
        <v>595</v>
      </c>
      <c r="D265" s="15" t="s">
        <v>595</v>
      </c>
      <c r="E265" s="16" t="n">
        <v>10</v>
      </c>
    </row>
    <row r="266" customFormat="false" ht="12.75" hidden="false" customHeight="false" outlineLevel="0" collapsed="false">
      <c r="A266" s="12" t="n">
        <f aca="false">A265+1</f>
        <v>265</v>
      </c>
      <c r="B266" s="13" t="s">
        <v>596</v>
      </c>
      <c r="C266" s="14" t="s">
        <v>597</v>
      </c>
      <c r="D266" s="15" t="s">
        <v>598</v>
      </c>
      <c r="E266" s="16" t="n">
        <v>10</v>
      </c>
    </row>
    <row r="267" customFormat="false" ht="12.75" hidden="false" customHeight="false" outlineLevel="0" collapsed="false">
      <c r="A267" s="12" t="n">
        <f aca="false">A266+1</f>
        <v>266</v>
      </c>
      <c r="B267" s="13" t="s">
        <v>599</v>
      </c>
      <c r="C267" s="14" t="s">
        <v>600</v>
      </c>
      <c r="D267" s="15" t="s">
        <v>601</v>
      </c>
      <c r="E267" s="16" t="n">
        <v>10</v>
      </c>
    </row>
    <row r="268" customFormat="false" ht="12.75" hidden="false" customHeight="false" outlineLevel="0" collapsed="false">
      <c r="A268" s="12" t="n">
        <f aca="false">A267+1</f>
        <v>267</v>
      </c>
      <c r="B268" s="13" t="s">
        <v>602</v>
      </c>
      <c r="C268" s="14" t="s">
        <v>603</v>
      </c>
      <c r="D268" s="15" t="s">
        <v>603</v>
      </c>
      <c r="E268" s="16" t="n">
        <v>10</v>
      </c>
    </row>
    <row r="269" customFormat="false" ht="12.75" hidden="false" customHeight="false" outlineLevel="0" collapsed="false">
      <c r="A269" s="12" t="n">
        <f aca="false">A268+1</f>
        <v>268</v>
      </c>
      <c r="B269" s="13" t="s">
        <v>604</v>
      </c>
      <c r="C269" s="14" t="s">
        <v>603</v>
      </c>
      <c r="D269" s="15" t="s">
        <v>605</v>
      </c>
      <c r="E269" s="16" t="n">
        <v>10</v>
      </c>
    </row>
    <row r="270" customFormat="false" ht="12.75" hidden="false" customHeight="false" outlineLevel="0" collapsed="false">
      <c r="A270" s="12" t="n">
        <f aca="false">A269+1</f>
        <v>269</v>
      </c>
      <c r="B270" s="13" t="s">
        <v>606</v>
      </c>
      <c r="C270" s="14" t="s">
        <v>69</v>
      </c>
      <c r="D270" s="15" t="s">
        <v>607</v>
      </c>
      <c r="E270" s="16" t="n">
        <v>10</v>
      </c>
    </row>
    <row r="271" customFormat="false" ht="12.75" hidden="false" customHeight="false" outlineLevel="0" collapsed="false">
      <c r="A271" s="12" t="n">
        <f aca="false">A270+1</f>
        <v>270</v>
      </c>
      <c r="B271" s="13" t="s">
        <v>608</v>
      </c>
      <c r="C271" s="14" t="s">
        <v>609</v>
      </c>
      <c r="D271" s="15" t="s">
        <v>609</v>
      </c>
      <c r="E271" s="16" t="n">
        <v>10</v>
      </c>
    </row>
    <row r="272" customFormat="false" ht="12.75" hidden="false" customHeight="false" outlineLevel="0" collapsed="false">
      <c r="A272" s="12" t="n">
        <f aca="false">A271+1</f>
        <v>271</v>
      </c>
      <c r="B272" s="13" t="s">
        <v>610</v>
      </c>
      <c r="C272" s="14" t="s">
        <v>69</v>
      </c>
      <c r="D272" s="15" t="s">
        <v>611</v>
      </c>
      <c r="E272" s="16" t="n">
        <v>10</v>
      </c>
    </row>
    <row r="273" customFormat="false" ht="12.75" hidden="false" customHeight="false" outlineLevel="0" collapsed="false">
      <c r="A273" s="12" t="n">
        <f aca="false">A272+1</f>
        <v>272</v>
      </c>
      <c r="B273" s="13" t="s">
        <v>612</v>
      </c>
      <c r="C273" s="14" t="s">
        <v>156</v>
      </c>
      <c r="D273" s="15" t="s">
        <v>613</v>
      </c>
      <c r="E273" s="16" t="n">
        <v>10</v>
      </c>
    </row>
    <row r="274" customFormat="false" ht="12.75" hidden="false" customHeight="false" outlineLevel="0" collapsed="false">
      <c r="A274" s="12" t="n">
        <f aca="false">A273+1</f>
        <v>273</v>
      </c>
      <c r="B274" s="13" t="s">
        <v>614</v>
      </c>
      <c r="C274" s="14" t="s">
        <v>615</v>
      </c>
      <c r="D274" s="15" t="s">
        <v>615</v>
      </c>
      <c r="E274" s="16" t="n">
        <v>10</v>
      </c>
    </row>
    <row r="275" customFormat="false" ht="12.75" hidden="false" customHeight="false" outlineLevel="0" collapsed="false">
      <c r="A275" s="12" t="n">
        <f aca="false">A274+1</f>
        <v>274</v>
      </c>
      <c r="B275" s="13" t="s">
        <v>616</v>
      </c>
      <c r="C275" s="14" t="s">
        <v>617</v>
      </c>
      <c r="D275" s="15" t="s">
        <v>617</v>
      </c>
      <c r="E275" s="16" t="n">
        <v>10</v>
      </c>
    </row>
    <row r="276" customFormat="false" ht="12.75" hidden="false" customHeight="false" outlineLevel="0" collapsed="false">
      <c r="A276" s="12" t="n">
        <f aca="false">A275+1</f>
        <v>275</v>
      </c>
      <c r="B276" s="13" t="s">
        <v>618</v>
      </c>
      <c r="C276" s="14" t="s">
        <v>619</v>
      </c>
      <c r="D276" s="15" t="s">
        <v>620</v>
      </c>
      <c r="E276" s="16" t="n">
        <v>10</v>
      </c>
    </row>
    <row r="277" customFormat="false" ht="12.75" hidden="false" customHeight="false" outlineLevel="0" collapsed="false">
      <c r="A277" s="12" t="n">
        <f aca="false">A276+1</f>
        <v>276</v>
      </c>
      <c r="B277" s="13" t="s">
        <v>621</v>
      </c>
      <c r="C277" s="14" t="s">
        <v>603</v>
      </c>
      <c r="D277" s="15" t="s">
        <v>622</v>
      </c>
      <c r="E277" s="16" t="n">
        <v>10</v>
      </c>
    </row>
    <row r="278" customFormat="false" ht="12.75" hidden="false" customHeight="false" outlineLevel="0" collapsed="false">
      <c r="A278" s="12" t="n">
        <f aca="false">A277+1</f>
        <v>277</v>
      </c>
      <c r="B278" s="13" t="s">
        <v>623</v>
      </c>
      <c r="C278" s="14" t="s">
        <v>624</v>
      </c>
      <c r="D278" s="15" t="s">
        <v>625</v>
      </c>
      <c r="E278" s="16" t="n">
        <v>10</v>
      </c>
    </row>
    <row r="279" customFormat="false" ht="12.75" hidden="false" customHeight="false" outlineLevel="0" collapsed="false">
      <c r="A279" s="12" t="n">
        <f aca="false">A278+1</f>
        <v>278</v>
      </c>
      <c r="B279" s="13" t="s">
        <v>626</v>
      </c>
      <c r="C279" s="14" t="s">
        <v>101</v>
      </c>
      <c r="D279" s="15" t="s">
        <v>627</v>
      </c>
      <c r="E279" s="16" t="n">
        <v>10</v>
      </c>
    </row>
    <row r="280" customFormat="false" ht="12.75" hidden="false" customHeight="false" outlineLevel="0" collapsed="false">
      <c r="A280" s="12" t="n">
        <f aca="false">A279+1</f>
        <v>279</v>
      </c>
      <c r="B280" s="13" t="s">
        <v>628</v>
      </c>
      <c r="C280" s="14" t="s">
        <v>629</v>
      </c>
      <c r="D280" s="15" t="s">
        <v>629</v>
      </c>
      <c r="E280" s="16" t="n">
        <v>10</v>
      </c>
    </row>
    <row r="281" customFormat="false" ht="12.75" hidden="false" customHeight="false" outlineLevel="0" collapsed="false">
      <c r="A281" s="12" t="n">
        <f aca="false">A280+1</f>
        <v>280</v>
      </c>
      <c r="B281" s="13" t="s">
        <v>630</v>
      </c>
      <c r="C281" s="14" t="s">
        <v>631</v>
      </c>
      <c r="D281" s="15" t="s">
        <v>632</v>
      </c>
      <c r="E281" s="16" t="n">
        <v>10</v>
      </c>
    </row>
    <row r="282" customFormat="false" ht="12.75" hidden="false" customHeight="false" outlineLevel="0" collapsed="false">
      <c r="A282" s="12" t="n">
        <f aca="false">A281+1</f>
        <v>281</v>
      </c>
      <c r="B282" s="13" t="s">
        <v>633</v>
      </c>
      <c r="C282" s="14" t="s">
        <v>634</v>
      </c>
      <c r="D282" s="15" t="s">
        <v>634</v>
      </c>
      <c r="E282" s="16" t="n">
        <v>10</v>
      </c>
    </row>
    <row r="283" customFormat="false" ht="12.75" hidden="false" customHeight="false" outlineLevel="0" collapsed="false">
      <c r="A283" s="12" t="n">
        <f aca="false">A282+1</f>
        <v>282</v>
      </c>
      <c r="B283" s="13" t="s">
        <v>635</v>
      </c>
      <c r="C283" s="14" t="s">
        <v>636</v>
      </c>
      <c r="D283" s="15" t="s">
        <v>636</v>
      </c>
      <c r="E283" s="16" t="n">
        <v>10</v>
      </c>
    </row>
    <row r="284" customFormat="false" ht="12.75" hidden="false" customHeight="false" outlineLevel="0" collapsed="false">
      <c r="A284" s="12" t="n">
        <f aca="false">A283+1</f>
        <v>283</v>
      </c>
      <c r="B284" s="13" t="s">
        <v>637</v>
      </c>
      <c r="C284" s="14" t="s">
        <v>638</v>
      </c>
      <c r="D284" s="15" t="s">
        <v>639</v>
      </c>
      <c r="E284" s="16" t="n">
        <v>10</v>
      </c>
    </row>
    <row r="285" customFormat="false" ht="12.75" hidden="false" customHeight="false" outlineLevel="0" collapsed="false">
      <c r="A285" s="12" t="n">
        <f aca="false">A284+1</f>
        <v>284</v>
      </c>
      <c r="B285" s="13" t="s">
        <v>640</v>
      </c>
      <c r="C285" s="14" t="n">
        <v>1942</v>
      </c>
      <c r="D285" s="15" t="s">
        <v>641</v>
      </c>
      <c r="E285" s="16" t="n">
        <v>11</v>
      </c>
    </row>
    <row r="286" customFormat="false" ht="12.75" hidden="false" customHeight="false" outlineLevel="0" collapsed="false">
      <c r="A286" s="12" t="n">
        <f aca="false">A285+1</f>
        <v>285</v>
      </c>
      <c r="B286" s="13" t="s">
        <v>642</v>
      </c>
      <c r="C286" s="14" t="s">
        <v>643</v>
      </c>
      <c r="D286" s="15" t="s">
        <v>644</v>
      </c>
      <c r="E286" s="16" t="n">
        <v>11</v>
      </c>
    </row>
    <row r="287" customFormat="false" ht="12.75" hidden="false" customHeight="false" outlineLevel="0" collapsed="false">
      <c r="A287" s="12" t="n">
        <f aca="false">A286+1</f>
        <v>286</v>
      </c>
      <c r="B287" s="13" t="s">
        <v>645</v>
      </c>
      <c r="C287" s="14" t="s">
        <v>646</v>
      </c>
      <c r="D287" s="15" t="s">
        <v>647</v>
      </c>
      <c r="E287" s="16" t="n">
        <v>11</v>
      </c>
    </row>
    <row r="288" customFormat="false" ht="12.75" hidden="false" customHeight="false" outlineLevel="0" collapsed="false">
      <c r="A288" s="12" t="n">
        <f aca="false">A287+1</f>
        <v>287</v>
      </c>
      <c r="B288" s="13" t="s">
        <v>648</v>
      </c>
      <c r="C288" s="14" t="s">
        <v>649</v>
      </c>
      <c r="D288" s="15" t="s">
        <v>650</v>
      </c>
      <c r="E288" s="16" t="n">
        <v>11</v>
      </c>
    </row>
    <row r="289" customFormat="false" ht="12.75" hidden="false" customHeight="false" outlineLevel="0" collapsed="false">
      <c r="A289" s="12" t="n">
        <f aca="false">A288+1</f>
        <v>288</v>
      </c>
      <c r="B289" s="13" t="s">
        <v>651</v>
      </c>
      <c r="C289" s="14" t="s">
        <v>652</v>
      </c>
      <c r="D289" s="15" t="s">
        <v>653</v>
      </c>
      <c r="E289" s="16" t="n">
        <v>11</v>
      </c>
    </row>
    <row r="290" customFormat="false" ht="12.75" hidden="false" customHeight="false" outlineLevel="0" collapsed="false">
      <c r="A290" s="12" t="n">
        <f aca="false">A289+1</f>
        <v>289</v>
      </c>
      <c r="B290" s="13" t="s">
        <v>654</v>
      </c>
      <c r="C290" s="14" t="s">
        <v>655</v>
      </c>
      <c r="D290" s="15" t="s">
        <v>655</v>
      </c>
      <c r="E290" s="16" t="n">
        <v>11</v>
      </c>
    </row>
    <row r="291" customFormat="false" ht="12.75" hidden="false" customHeight="false" outlineLevel="0" collapsed="false">
      <c r="A291" s="12" t="n">
        <f aca="false">A290+1</f>
        <v>290</v>
      </c>
      <c r="B291" s="13" t="s">
        <v>656</v>
      </c>
      <c r="C291" s="14" t="s">
        <v>657</v>
      </c>
      <c r="D291" s="15" t="s">
        <v>658</v>
      </c>
      <c r="E291" s="16" t="n">
        <v>11</v>
      </c>
    </row>
    <row r="292" customFormat="false" ht="12.75" hidden="false" customHeight="false" outlineLevel="0" collapsed="false">
      <c r="A292" s="12" t="n">
        <f aca="false">A291+1</f>
        <v>291</v>
      </c>
      <c r="B292" s="13" t="s">
        <v>659</v>
      </c>
      <c r="C292" s="14" t="s">
        <v>660</v>
      </c>
      <c r="D292" s="15" t="s">
        <v>661</v>
      </c>
      <c r="E292" s="16" t="n">
        <v>11</v>
      </c>
    </row>
    <row r="293" customFormat="false" ht="12.75" hidden="false" customHeight="false" outlineLevel="0" collapsed="false">
      <c r="A293" s="12" t="n">
        <f aca="false">A292+1</f>
        <v>292</v>
      </c>
      <c r="B293" s="13" t="s">
        <v>662</v>
      </c>
      <c r="C293" s="14" t="s">
        <v>663</v>
      </c>
      <c r="D293" s="15" t="s">
        <v>664</v>
      </c>
      <c r="E293" s="16" t="n">
        <v>11</v>
      </c>
    </row>
    <row r="294" customFormat="false" ht="12.75" hidden="false" customHeight="false" outlineLevel="0" collapsed="false">
      <c r="A294" s="12" t="n">
        <f aca="false">A293+1</f>
        <v>293</v>
      </c>
      <c r="B294" s="13" t="s">
        <v>665</v>
      </c>
      <c r="C294" s="14" t="s">
        <v>576</v>
      </c>
      <c r="D294" s="15" t="s">
        <v>666</v>
      </c>
      <c r="E294" s="16" t="n">
        <v>11</v>
      </c>
    </row>
    <row r="295" customFormat="false" ht="12.75" hidden="false" customHeight="false" outlineLevel="0" collapsed="false">
      <c r="A295" s="12" t="n">
        <f aca="false">A294+1</f>
        <v>294</v>
      </c>
      <c r="B295" s="13" t="s">
        <v>667</v>
      </c>
      <c r="C295" s="14" t="s">
        <v>668</v>
      </c>
      <c r="D295" s="15" t="s">
        <v>668</v>
      </c>
      <c r="E295" s="16" t="n">
        <v>11</v>
      </c>
    </row>
    <row r="296" customFormat="false" ht="12.75" hidden="false" customHeight="false" outlineLevel="0" collapsed="false">
      <c r="A296" s="12" t="n">
        <f aca="false">A295+1</f>
        <v>295</v>
      </c>
      <c r="B296" s="13" t="s">
        <v>669</v>
      </c>
      <c r="C296" s="14" t="s">
        <v>670</v>
      </c>
      <c r="D296" s="15" t="s">
        <v>671</v>
      </c>
      <c r="E296" s="16" t="n">
        <v>11</v>
      </c>
    </row>
    <row r="297" customFormat="false" ht="12.75" hidden="false" customHeight="false" outlineLevel="0" collapsed="false">
      <c r="A297" s="12" t="n">
        <f aca="false">A296+1</f>
        <v>296</v>
      </c>
      <c r="B297" s="13" t="s">
        <v>672</v>
      </c>
      <c r="C297" s="14" t="s">
        <v>673</v>
      </c>
      <c r="D297" s="15" t="s">
        <v>673</v>
      </c>
      <c r="E297" s="16" t="n">
        <v>11</v>
      </c>
    </row>
    <row r="298" customFormat="false" ht="12.75" hidden="false" customHeight="false" outlineLevel="0" collapsed="false">
      <c r="A298" s="12" t="n">
        <f aca="false">A297+1</f>
        <v>297</v>
      </c>
      <c r="B298" s="13" t="s">
        <v>674</v>
      </c>
      <c r="C298" s="14" t="s">
        <v>675</v>
      </c>
      <c r="D298" s="15" t="s">
        <v>676</v>
      </c>
      <c r="E298" s="16" t="n">
        <v>11</v>
      </c>
    </row>
    <row r="299" customFormat="false" ht="12.75" hidden="false" customHeight="false" outlineLevel="0" collapsed="false">
      <c r="A299" s="12" t="n">
        <f aca="false">A298+1</f>
        <v>298</v>
      </c>
      <c r="B299" s="13" t="s">
        <v>677</v>
      </c>
      <c r="C299" s="14" t="s">
        <v>678</v>
      </c>
      <c r="D299" s="15" t="s">
        <v>679</v>
      </c>
      <c r="E299" s="16" t="n">
        <v>11</v>
      </c>
    </row>
    <row r="300" customFormat="false" ht="12.75" hidden="false" customHeight="false" outlineLevel="0" collapsed="false">
      <c r="A300" s="12" t="n">
        <f aca="false">A299+1</f>
        <v>299</v>
      </c>
      <c r="B300" s="13" t="s">
        <v>680</v>
      </c>
      <c r="C300" s="14" t="s">
        <v>681</v>
      </c>
      <c r="D300" s="15" t="s">
        <v>681</v>
      </c>
      <c r="E300" s="16" t="n">
        <v>11</v>
      </c>
    </row>
    <row r="301" customFormat="false" ht="12.75" hidden="false" customHeight="false" outlineLevel="0" collapsed="false">
      <c r="A301" s="12" t="n">
        <f aca="false">A300+1</f>
        <v>300</v>
      </c>
      <c r="B301" s="13" t="s">
        <v>682</v>
      </c>
      <c r="C301" s="14" t="s">
        <v>19</v>
      </c>
      <c r="D301" s="15" t="s">
        <v>19</v>
      </c>
      <c r="E301" s="16" t="n">
        <v>11</v>
      </c>
    </row>
    <row r="302" customFormat="false" ht="12.75" hidden="false" customHeight="false" outlineLevel="0" collapsed="false">
      <c r="A302" s="12" t="n">
        <f aca="false">A301+1</f>
        <v>301</v>
      </c>
      <c r="B302" s="13" t="s">
        <v>683</v>
      </c>
      <c r="C302" s="14" t="s">
        <v>684</v>
      </c>
      <c r="D302" s="15" t="s">
        <v>685</v>
      </c>
      <c r="E302" s="16" t="n">
        <v>11</v>
      </c>
    </row>
    <row r="303" customFormat="false" ht="12.75" hidden="false" customHeight="false" outlineLevel="0" collapsed="false">
      <c r="A303" s="12" t="n">
        <f aca="false">A302+1</f>
        <v>302</v>
      </c>
      <c r="B303" s="13" t="s">
        <v>686</v>
      </c>
      <c r="C303" s="14" t="s">
        <v>69</v>
      </c>
      <c r="D303" s="15" t="s">
        <v>687</v>
      </c>
      <c r="E303" s="16" t="n">
        <v>11</v>
      </c>
    </row>
    <row r="304" customFormat="false" ht="12.75" hidden="false" customHeight="false" outlineLevel="0" collapsed="false">
      <c r="A304" s="12" t="n">
        <f aca="false">A303+1</f>
        <v>303</v>
      </c>
      <c r="B304" s="13" t="s">
        <v>688</v>
      </c>
      <c r="C304" s="14" t="s">
        <v>389</v>
      </c>
      <c r="D304" s="15" t="s">
        <v>689</v>
      </c>
      <c r="E304" s="16" t="n">
        <v>11</v>
      </c>
    </row>
    <row r="305" customFormat="false" ht="12.75" hidden="false" customHeight="false" outlineLevel="0" collapsed="false">
      <c r="A305" s="12" t="n">
        <f aca="false">A304+1</f>
        <v>304</v>
      </c>
      <c r="B305" s="13" t="s">
        <v>690</v>
      </c>
      <c r="C305" s="14" t="s">
        <v>691</v>
      </c>
      <c r="D305" s="15" t="s">
        <v>692</v>
      </c>
      <c r="E305" s="16" t="n">
        <v>11</v>
      </c>
    </row>
    <row r="306" customFormat="false" ht="12.75" hidden="false" customHeight="false" outlineLevel="0" collapsed="false">
      <c r="A306" s="12" t="n">
        <f aca="false">A305+1</f>
        <v>305</v>
      </c>
      <c r="B306" s="13" t="s">
        <v>693</v>
      </c>
      <c r="C306" s="14" t="s">
        <v>694</v>
      </c>
      <c r="D306" s="15" t="s">
        <v>694</v>
      </c>
      <c r="E306" s="16" t="n">
        <v>11</v>
      </c>
    </row>
    <row r="307" customFormat="false" ht="12.75" hidden="false" customHeight="false" outlineLevel="0" collapsed="false">
      <c r="A307" s="12" t="n">
        <f aca="false">A306+1</f>
        <v>306</v>
      </c>
      <c r="B307" s="13" t="s">
        <v>695</v>
      </c>
      <c r="C307" s="14" t="s">
        <v>696</v>
      </c>
      <c r="D307" s="15" t="s">
        <v>696</v>
      </c>
      <c r="E307" s="16" t="n">
        <v>11</v>
      </c>
    </row>
    <row r="308" customFormat="false" ht="12.75" hidden="false" customHeight="false" outlineLevel="0" collapsed="false">
      <c r="A308" s="12" t="n">
        <f aca="false">A307+1</f>
        <v>307</v>
      </c>
      <c r="B308" s="13" t="s">
        <v>697</v>
      </c>
      <c r="C308" s="14" t="s">
        <v>524</v>
      </c>
      <c r="D308" s="15" t="s">
        <v>698</v>
      </c>
      <c r="E308" s="16" t="n">
        <v>11</v>
      </c>
    </row>
    <row r="309" customFormat="false" ht="12.75" hidden="false" customHeight="false" outlineLevel="0" collapsed="false">
      <c r="A309" s="12" t="n">
        <f aca="false">A308+1</f>
        <v>308</v>
      </c>
      <c r="B309" s="13" t="s">
        <v>699</v>
      </c>
      <c r="C309" s="14" t="s">
        <v>700</v>
      </c>
      <c r="D309" s="15" t="s">
        <v>700</v>
      </c>
      <c r="E309" s="16" t="n">
        <v>11</v>
      </c>
    </row>
    <row r="310" customFormat="false" ht="12.75" hidden="false" customHeight="false" outlineLevel="0" collapsed="false">
      <c r="A310" s="12" t="n">
        <f aca="false">A309+1</f>
        <v>309</v>
      </c>
      <c r="B310" s="13" t="s">
        <v>701</v>
      </c>
      <c r="C310" s="14" t="s">
        <v>702</v>
      </c>
      <c r="D310" s="15" t="s">
        <v>702</v>
      </c>
      <c r="E310" s="16" t="n">
        <v>11</v>
      </c>
    </row>
    <row r="311" customFormat="false" ht="12.75" hidden="false" customHeight="false" outlineLevel="0" collapsed="false">
      <c r="A311" s="12" t="n">
        <f aca="false">A310+1</f>
        <v>310</v>
      </c>
      <c r="B311" s="13" t="s">
        <v>703</v>
      </c>
      <c r="C311" s="14" t="s">
        <v>533</v>
      </c>
      <c r="D311" s="15" t="s">
        <v>704</v>
      </c>
      <c r="E311" s="16" t="n">
        <v>11</v>
      </c>
    </row>
    <row r="312" customFormat="false" ht="12.75" hidden="false" customHeight="false" outlineLevel="0" collapsed="false">
      <c r="A312" s="12" t="n">
        <f aca="false">A311+1</f>
        <v>311</v>
      </c>
      <c r="B312" s="13" t="s">
        <v>705</v>
      </c>
      <c r="C312" s="14" t="s">
        <v>121</v>
      </c>
      <c r="D312" s="15" t="s">
        <v>706</v>
      </c>
      <c r="E312" s="16" t="n">
        <v>11</v>
      </c>
    </row>
    <row r="313" customFormat="false" ht="12.75" hidden="false" customHeight="false" outlineLevel="0" collapsed="false">
      <c r="A313" s="12" t="n">
        <f aca="false">A312+1</f>
        <v>312</v>
      </c>
      <c r="B313" s="13" t="s">
        <v>707</v>
      </c>
      <c r="C313" s="14" t="s">
        <v>708</v>
      </c>
      <c r="D313" s="15" t="s">
        <v>708</v>
      </c>
      <c r="E313" s="16" t="n">
        <v>11</v>
      </c>
    </row>
    <row r="314" customFormat="false" ht="12.75" hidden="false" customHeight="false" outlineLevel="0" collapsed="false">
      <c r="A314" s="12" t="n">
        <f aca="false">A313+1</f>
        <v>313</v>
      </c>
      <c r="B314" s="13" t="s">
        <v>709</v>
      </c>
      <c r="C314" s="14" t="s">
        <v>631</v>
      </c>
      <c r="D314" s="15" t="s">
        <v>710</v>
      </c>
      <c r="E314" s="16" t="n">
        <v>11</v>
      </c>
    </row>
    <row r="315" customFormat="false" ht="12.75" hidden="false" customHeight="false" outlineLevel="0" collapsed="false">
      <c r="A315" s="12" t="n">
        <f aca="false">A314+1</f>
        <v>314</v>
      </c>
      <c r="B315" s="13" t="s">
        <v>711</v>
      </c>
      <c r="C315" s="14" t="s">
        <v>712</v>
      </c>
      <c r="D315" s="15" t="s">
        <v>713</v>
      </c>
      <c r="E315" s="16" t="n">
        <v>11</v>
      </c>
    </row>
    <row r="316" customFormat="false" ht="12.75" hidden="false" customHeight="false" outlineLevel="0" collapsed="false">
      <c r="A316" s="12" t="n">
        <f aca="false">A315+1</f>
        <v>315</v>
      </c>
      <c r="B316" s="13" t="s">
        <v>714</v>
      </c>
      <c r="C316" s="14" t="s">
        <v>712</v>
      </c>
      <c r="D316" s="15" t="s">
        <v>715</v>
      </c>
      <c r="E316" s="16" t="n">
        <v>11</v>
      </c>
    </row>
    <row r="317" customFormat="false" ht="12.75" hidden="false" customHeight="false" outlineLevel="0" collapsed="false">
      <c r="A317" s="12" t="n">
        <f aca="false">A316+1</f>
        <v>316</v>
      </c>
      <c r="B317" s="13" t="s">
        <v>716</v>
      </c>
      <c r="C317" s="14" t="s">
        <v>717</v>
      </c>
      <c r="D317" s="15" t="s">
        <v>718</v>
      </c>
      <c r="E317" s="16" t="n">
        <v>11</v>
      </c>
    </row>
    <row r="318" customFormat="false" ht="12.75" hidden="false" customHeight="false" outlineLevel="0" collapsed="false">
      <c r="A318" s="12" t="n">
        <f aca="false">A317+1</f>
        <v>317</v>
      </c>
      <c r="B318" s="13" t="s">
        <v>719</v>
      </c>
      <c r="C318" s="14" t="s">
        <v>649</v>
      </c>
      <c r="D318" s="15" t="s">
        <v>649</v>
      </c>
      <c r="E318" s="16" t="n">
        <v>12</v>
      </c>
    </row>
    <row r="319" customFormat="false" ht="12.75" hidden="false" customHeight="false" outlineLevel="0" collapsed="false">
      <c r="A319" s="12" t="n">
        <f aca="false">A318+1</f>
        <v>318</v>
      </c>
      <c r="B319" s="13" t="s">
        <v>720</v>
      </c>
      <c r="C319" s="14" t="s">
        <v>6</v>
      </c>
      <c r="D319" s="15" t="s">
        <v>721</v>
      </c>
      <c r="E319" s="16" t="n">
        <v>12</v>
      </c>
    </row>
    <row r="320" customFormat="false" ht="12.75" hidden="false" customHeight="false" outlineLevel="0" collapsed="false">
      <c r="A320" s="12" t="n">
        <f aca="false">A319+1</f>
        <v>319</v>
      </c>
      <c r="B320" s="13" t="s">
        <v>722</v>
      </c>
      <c r="C320" s="14" t="s">
        <v>6</v>
      </c>
      <c r="D320" s="15" t="s">
        <v>6</v>
      </c>
      <c r="E320" s="16" t="n">
        <v>12</v>
      </c>
    </row>
    <row r="321" customFormat="false" ht="12.75" hidden="false" customHeight="false" outlineLevel="0" collapsed="false">
      <c r="A321" s="12" t="n">
        <f aca="false">A320+1</f>
        <v>320</v>
      </c>
      <c r="B321" s="13" t="s">
        <v>723</v>
      </c>
      <c r="C321" s="14" t="s">
        <v>295</v>
      </c>
      <c r="D321" s="15" t="s">
        <v>724</v>
      </c>
      <c r="E321" s="16" t="n">
        <v>12</v>
      </c>
    </row>
    <row r="322" customFormat="false" ht="12.75" hidden="false" customHeight="false" outlineLevel="0" collapsed="false">
      <c r="A322" s="12" t="n">
        <f aca="false">A321+1</f>
        <v>321</v>
      </c>
      <c r="B322" s="13" t="s">
        <v>725</v>
      </c>
      <c r="C322" s="14" t="s">
        <v>652</v>
      </c>
      <c r="D322" s="15" t="s">
        <v>726</v>
      </c>
      <c r="E322" s="16" t="n">
        <v>12</v>
      </c>
    </row>
    <row r="323" customFormat="false" ht="12.75" hidden="false" customHeight="false" outlineLevel="0" collapsed="false">
      <c r="A323" s="12" t="n">
        <f aca="false">A322+1</f>
        <v>322</v>
      </c>
      <c r="B323" s="13" t="s">
        <v>727</v>
      </c>
      <c r="C323" s="14" t="s">
        <v>728</v>
      </c>
      <c r="D323" s="15" t="s">
        <v>729</v>
      </c>
      <c r="E323" s="16" t="n">
        <v>12</v>
      </c>
    </row>
    <row r="324" customFormat="false" ht="12.75" hidden="false" customHeight="false" outlineLevel="0" collapsed="false">
      <c r="A324" s="12" t="n">
        <f aca="false">A323+1</f>
        <v>323</v>
      </c>
      <c r="B324" s="13" t="s">
        <v>730</v>
      </c>
      <c r="C324" s="14" t="s">
        <v>156</v>
      </c>
      <c r="D324" s="15" t="s">
        <v>731</v>
      </c>
      <c r="E324" s="16" t="n">
        <v>12</v>
      </c>
    </row>
    <row r="325" customFormat="false" ht="12.75" hidden="false" customHeight="false" outlineLevel="0" collapsed="false">
      <c r="A325" s="12" t="n">
        <f aca="false">A324+1</f>
        <v>324</v>
      </c>
      <c r="B325" s="13" t="s">
        <v>732</v>
      </c>
      <c r="C325" s="14" t="s">
        <v>69</v>
      </c>
      <c r="D325" s="15" t="s">
        <v>733</v>
      </c>
      <c r="E325" s="16" t="n">
        <v>12</v>
      </c>
    </row>
    <row r="326" customFormat="false" ht="12.75" hidden="false" customHeight="false" outlineLevel="0" collapsed="false">
      <c r="A326" s="12" t="n">
        <f aca="false">A325+1</f>
        <v>325</v>
      </c>
      <c r="B326" s="13" t="s">
        <v>734</v>
      </c>
      <c r="C326" s="14" t="s">
        <v>735</v>
      </c>
      <c r="D326" s="15" t="s">
        <v>736</v>
      </c>
      <c r="E326" s="16" t="n">
        <v>12</v>
      </c>
    </row>
    <row r="327" customFormat="false" ht="12.75" hidden="false" customHeight="false" outlineLevel="0" collapsed="false">
      <c r="A327" s="12" t="n">
        <f aca="false">A326+1</f>
        <v>326</v>
      </c>
      <c r="B327" s="13" t="s">
        <v>737</v>
      </c>
      <c r="C327" s="14" t="s">
        <v>738</v>
      </c>
      <c r="D327" s="15" t="s">
        <v>738</v>
      </c>
      <c r="E327" s="16" t="n">
        <v>12</v>
      </c>
    </row>
    <row r="328" customFormat="false" ht="12.75" hidden="false" customHeight="false" outlineLevel="0" collapsed="false">
      <c r="A328" s="12" t="n">
        <f aca="false">A327+1</f>
        <v>327</v>
      </c>
      <c r="B328" s="13" t="s">
        <v>739</v>
      </c>
      <c r="C328" s="14" t="s">
        <v>740</v>
      </c>
      <c r="D328" s="15" t="s">
        <v>740</v>
      </c>
      <c r="E328" s="16" t="n">
        <v>12</v>
      </c>
    </row>
    <row r="329" customFormat="false" ht="12.75" hidden="false" customHeight="false" outlineLevel="0" collapsed="false">
      <c r="A329" s="12" t="n">
        <f aca="false">A328+1</f>
        <v>328</v>
      </c>
      <c r="B329" s="13" t="s">
        <v>741</v>
      </c>
      <c r="C329" s="14" t="s">
        <v>742</v>
      </c>
      <c r="D329" s="15" t="s">
        <v>742</v>
      </c>
      <c r="E329" s="16" t="n">
        <v>12</v>
      </c>
    </row>
    <row r="330" customFormat="false" ht="12.75" hidden="false" customHeight="false" outlineLevel="0" collapsed="false">
      <c r="A330" s="12" t="n">
        <f aca="false">A329+1</f>
        <v>329</v>
      </c>
      <c r="B330" s="13" t="s">
        <v>743</v>
      </c>
      <c r="C330" s="14" t="s">
        <v>744</v>
      </c>
      <c r="D330" s="15" t="s">
        <v>745</v>
      </c>
      <c r="E330" s="16" t="n">
        <v>12</v>
      </c>
    </row>
    <row r="331" customFormat="false" ht="12.75" hidden="false" customHeight="false" outlineLevel="0" collapsed="false">
      <c r="A331" s="12" t="n">
        <f aca="false">A330+1</f>
        <v>330</v>
      </c>
      <c r="B331" s="13" t="s">
        <v>746</v>
      </c>
      <c r="C331" s="14" t="s">
        <v>512</v>
      </c>
      <c r="D331" s="15" t="s">
        <v>512</v>
      </c>
      <c r="E331" s="16" t="n">
        <v>12</v>
      </c>
    </row>
    <row r="332" customFormat="false" ht="12.75" hidden="false" customHeight="false" outlineLevel="0" collapsed="false">
      <c r="A332" s="12" t="n">
        <f aca="false">A331+1</f>
        <v>331</v>
      </c>
      <c r="B332" s="13" t="s">
        <v>747</v>
      </c>
      <c r="C332" s="14" t="s">
        <v>748</v>
      </c>
      <c r="D332" s="15" t="s">
        <v>748</v>
      </c>
      <c r="E332" s="16" t="n">
        <v>12</v>
      </c>
    </row>
    <row r="333" customFormat="false" ht="12.75" hidden="false" customHeight="false" outlineLevel="0" collapsed="false">
      <c r="A333" s="12" t="n">
        <f aca="false">A332+1</f>
        <v>332</v>
      </c>
      <c r="B333" s="13" t="s">
        <v>749</v>
      </c>
      <c r="C333" s="14" t="s">
        <v>338</v>
      </c>
      <c r="D333" s="15" t="s">
        <v>750</v>
      </c>
      <c r="E333" s="16" t="n">
        <v>12</v>
      </c>
    </row>
    <row r="334" customFormat="false" ht="12.75" hidden="false" customHeight="false" outlineLevel="0" collapsed="false">
      <c r="A334" s="12" t="n">
        <f aca="false">A333+1</f>
        <v>333</v>
      </c>
      <c r="B334" s="13" t="s">
        <v>751</v>
      </c>
      <c r="C334" s="14" t="s">
        <v>69</v>
      </c>
      <c r="D334" s="15" t="s">
        <v>752</v>
      </c>
      <c r="E334" s="16" t="n">
        <v>12</v>
      </c>
    </row>
    <row r="335" customFormat="false" ht="12.75" hidden="false" customHeight="false" outlineLevel="0" collapsed="false">
      <c r="A335" s="12" t="n">
        <f aca="false">A334+1</f>
        <v>334</v>
      </c>
      <c r="B335" s="13" t="s">
        <v>753</v>
      </c>
      <c r="C335" s="14" t="s">
        <v>754</v>
      </c>
      <c r="D335" s="15" t="s">
        <v>754</v>
      </c>
      <c r="E335" s="16" t="n">
        <v>12</v>
      </c>
    </row>
    <row r="336" customFormat="false" ht="12.75" hidden="false" customHeight="false" outlineLevel="0" collapsed="false">
      <c r="A336" s="12" t="n">
        <f aca="false">A335+1</f>
        <v>335</v>
      </c>
      <c r="B336" s="13" t="s">
        <v>755</v>
      </c>
      <c r="C336" s="14" t="s">
        <v>756</v>
      </c>
      <c r="D336" s="15" t="s">
        <v>757</v>
      </c>
      <c r="E336" s="16" t="n">
        <v>12</v>
      </c>
    </row>
    <row r="337" customFormat="false" ht="12.75" hidden="false" customHeight="false" outlineLevel="0" collapsed="false">
      <c r="A337" s="12" t="n">
        <f aca="false">A336+1</f>
        <v>336</v>
      </c>
      <c r="B337" s="13" t="s">
        <v>758</v>
      </c>
      <c r="C337" s="14" t="s">
        <v>694</v>
      </c>
      <c r="D337" s="15" t="s">
        <v>759</v>
      </c>
      <c r="E337" s="16" t="n">
        <v>12</v>
      </c>
    </row>
    <row r="338" customFormat="false" ht="12.75" hidden="false" customHeight="false" outlineLevel="0" collapsed="false">
      <c r="A338" s="12" t="n">
        <f aca="false">A337+1</f>
        <v>337</v>
      </c>
      <c r="B338" s="13" t="s">
        <v>760</v>
      </c>
      <c r="C338" s="14" t="s">
        <v>533</v>
      </c>
      <c r="D338" s="15" t="s">
        <v>761</v>
      </c>
      <c r="E338" s="16" t="n">
        <v>12</v>
      </c>
    </row>
    <row r="339" customFormat="false" ht="12.75" hidden="false" customHeight="false" outlineLevel="0" collapsed="false">
      <c r="A339" s="12" t="n">
        <f aca="false">A338+1</f>
        <v>338</v>
      </c>
      <c r="B339" s="13" t="s">
        <v>762</v>
      </c>
      <c r="C339" s="14" t="s">
        <v>22</v>
      </c>
      <c r="D339" s="15" t="s">
        <v>763</v>
      </c>
      <c r="E339" s="16" t="n">
        <v>12</v>
      </c>
    </row>
    <row r="340" customFormat="false" ht="12.75" hidden="false" customHeight="false" outlineLevel="0" collapsed="false">
      <c r="A340" s="12" t="n">
        <f aca="false">A339+1</f>
        <v>339</v>
      </c>
      <c r="B340" s="13" t="s">
        <v>764</v>
      </c>
      <c r="C340" s="14" t="s">
        <v>22</v>
      </c>
      <c r="D340" s="15" t="s">
        <v>22</v>
      </c>
      <c r="E340" s="16" t="n">
        <v>12</v>
      </c>
    </row>
    <row r="341" customFormat="false" ht="12.75" hidden="false" customHeight="false" outlineLevel="0" collapsed="false">
      <c r="A341" s="12" t="n">
        <f aca="false">A340+1</f>
        <v>340</v>
      </c>
      <c r="B341" s="13" t="s">
        <v>765</v>
      </c>
      <c r="C341" s="14" t="s">
        <v>766</v>
      </c>
      <c r="D341" s="15" t="s">
        <v>767</v>
      </c>
      <c r="E341" s="16" t="n">
        <v>12</v>
      </c>
    </row>
    <row r="342" customFormat="false" ht="12.75" hidden="false" customHeight="false" outlineLevel="0" collapsed="false">
      <c r="A342" s="12" t="n">
        <f aca="false">A341+1</f>
        <v>341</v>
      </c>
      <c r="B342" s="13" t="s">
        <v>768</v>
      </c>
      <c r="C342" s="14" t="s">
        <v>769</v>
      </c>
      <c r="D342" s="15" t="s">
        <v>770</v>
      </c>
      <c r="E342" s="16" t="n">
        <v>12</v>
      </c>
    </row>
    <row r="343" customFormat="false" ht="12.75" hidden="false" customHeight="false" outlineLevel="0" collapsed="false">
      <c r="A343" s="12" t="n">
        <f aca="false">A342+1</f>
        <v>342</v>
      </c>
      <c r="B343" s="13" t="s">
        <v>771</v>
      </c>
      <c r="C343" s="14" t="s">
        <v>597</v>
      </c>
      <c r="D343" s="15" t="s">
        <v>597</v>
      </c>
      <c r="E343" s="16" t="n">
        <v>12</v>
      </c>
    </row>
    <row r="344" customFormat="false" ht="12.75" hidden="false" customHeight="false" outlineLevel="0" collapsed="false">
      <c r="A344" s="12" t="n">
        <f aca="false">A343+1</f>
        <v>343</v>
      </c>
      <c r="B344" s="13" t="s">
        <v>772</v>
      </c>
      <c r="C344" s="14" t="s">
        <v>773</v>
      </c>
      <c r="D344" s="15" t="s">
        <v>774</v>
      </c>
      <c r="E344" s="16" t="n">
        <v>12</v>
      </c>
    </row>
    <row r="345" customFormat="false" ht="12.75" hidden="false" customHeight="false" outlineLevel="0" collapsed="false">
      <c r="A345" s="12" t="n">
        <f aca="false">A344+1</f>
        <v>344</v>
      </c>
      <c r="B345" s="13" t="s">
        <v>775</v>
      </c>
      <c r="C345" s="14" t="s">
        <v>712</v>
      </c>
      <c r="D345" s="15" t="s">
        <v>712</v>
      </c>
      <c r="E345" s="16" t="n">
        <v>12</v>
      </c>
    </row>
    <row r="346" customFormat="false" ht="12.75" hidden="false" customHeight="false" outlineLevel="0" collapsed="false">
      <c r="A346" s="12" t="n">
        <f aca="false">A345+1</f>
        <v>345</v>
      </c>
      <c r="B346" s="13" t="s">
        <v>776</v>
      </c>
      <c r="C346" s="14" t="s">
        <v>657</v>
      </c>
      <c r="D346" s="15" t="s">
        <v>777</v>
      </c>
      <c r="E346" s="16" t="n">
        <v>12</v>
      </c>
    </row>
    <row r="347" customFormat="false" ht="12.75" hidden="false" customHeight="false" outlineLevel="0" collapsed="false">
      <c r="A347" s="12" t="n">
        <f aca="false">A346+1</f>
        <v>346</v>
      </c>
      <c r="B347" s="13" t="s">
        <v>778</v>
      </c>
      <c r="C347" s="14" t="s">
        <v>75</v>
      </c>
      <c r="D347" s="15" t="s">
        <v>75</v>
      </c>
      <c r="E347" s="16" t="n">
        <v>12</v>
      </c>
    </row>
    <row r="348" customFormat="false" ht="12.75" hidden="false" customHeight="false" outlineLevel="0" collapsed="false">
      <c r="A348" s="12" t="n">
        <f aca="false">A347+1</f>
        <v>347</v>
      </c>
      <c r="B348" s="13" t="n">
        <v>600</v>
      </c>
      <c r="C348" s="14" t="s">
        <v>475</v>
      </c>
      <c r="D348" s="17" t="n">
        <v>600</v>
      </c>
      <c r="E348" s="16" t="n">
        <v>13</v>
      </c>
    </row>
    <row r="349" customFormat="false" ht="12.75" hidden="false" customHeight="false" outlineLevel="0" collapsed="false">
      <c r="A349" s="12" t="n">
        <f aca="false">A348+1</f>
        <v>348</v>
      </c>
      <c r="B349" s="13" t="s">
        <v>779</v>
      </c>
      <c r="C349" s="14" t="s">
        <v>566</v>
      </c>
      <c r="D349" s="15" t="s">
        <v>566</v>
      </c>
      <c r="E349" s="16" t="n">
        <v>13</v>
      </c>
    </row>
    <row r="350" customFormat="false" ht="12.75" hidden="false" customHeight="false" outlineLevel="0" collapsed="false">
      <c r="A350" s="12" t="n">
        <f aca="false">A349+1</f>
        <v>349</v>
      </c>
      <c r="B350" s="13" t="s">
        <v>780</v>
      </c>
      <c r="C350" s="14" t="s">
        <v>781</v>
      </c>
      <c r="D350" s="15" t="s">
        <v>781</v>
      </c>
      <c r="E350" s="16" t="n">
        <v>13</v>
      </c>
    </row>
    <row r="351" customFormat="false" ht="12.75" hidden="false" customHeight="false" outlineLevel="0" collapsed="false">
      <c r="A351" s="12" t="n">
        <f aca="false">A350+1</f>
        <v>350</v>
      </c>
      <c r="B351" s="13" t="s">
        <v>782</v>
      </c>
      <c r="C351" s="14" t="s">
        <v>783</v>
      </c>
      <c r="D351" s="15" t="s">
        <v>783</v>
      </c>
      <c r="E351" s="16" t="n">
        <v>13</v>
      </c>
    </row>
    <row r="352" customFormat="false" ht="12.75" hidden="false" customHeight="false" outlineLevel="0" collapsed="false">
      <c r="A352" s="12" t="n">
        <f aca="false">A351+1</f>
        <v>351</v>
      </c>
      <c r="B352" s="13" t="s">
        <v>784</v>
      </c>
      <c r="C352" s="14" t="s">
        <v>785</v>
      </c>
      <c r="D352" s="15" t="s">
        <v>786</v>
      </c>
      <c r="E352" s="16" t="n">
        <v>13</v>
      </c>
    </row>
    <row r="353" customFormat="false" ht="12.75" hidden="false" customHeight="false" outlineLevel="0" collapsed="false">
      <c r="A353" s="12" t="n">
        <f aca="false">A352+1</f>
        <v>352</v>
      </c>
      <c r="B353" s="13" t="s">
        <v>787</v>
      </c>
      <c r="C353" s="14" t="s">
        <v>788</v>
      </c>
      <c r="D353" s="15" t="s">
        <v>789</v>
      </c>
      <c r="E353" s="16" t="n">
        <v>13</v>
      </c>
    </row>
    <row r="354" customFormat="false" ht="12.75" hidden="false" customHeight="false" outlineLevel="0" collapsed="false">
      <c r="A354" s="12" t="n">
        <f aca="false">A353+1</f>
        <v>353</v>
      </c>
      <c r="B354" s="13" t="s">
        <v>790</v>
      </c>
      <c r="C354" s="14" t="s">
        <v>791</v>
      </c>
      <c r="D354" s="15" t="s">
        <v>792</v>
      </c>
      <c r="E354" s="16" t="n">
        <v>13</v>
      </c>
    </row>
    <row r="355" customFormat="false" ht="12.75" hidden="false" customHeight="false" outlineLevel="0" collapsed="false">
      <c r="A355" s="12" t="n">
        <f aca="false">A354+1</f>
        <v>354</v>
      </c>
      <c r="B355" s="13" t="s">
        <v>793</v>
      </c>
      <c r="C355" s="14" t="s">
        <v>791</v>
      </c>
      <c r="D355" s="15" t="s">
        <v>794</v>
      </c>
      <c r="E355" s="16" t="n">
        <v>13</v>
      </c>
    </row>
    <row r="356" customFormat="false" ht="12.75" hidden="false" customHeight="false" outlineLevel="0" collapsed="false">
      <c r="A356" s="12" t="n">
        <f aca="false">A355+1</f>
        <v>355</v>
      </c>
      <c r="B356" s="13" t="s">
        <v>795</v>
      </c>
      <c r="C356" s="14" t="s">
        <v>796</v>
      </c>
      <c r="D356" s="15" t="s">
        <v>797</v>
      </c>
      <c r="E356" s="16" t="n">
        <v>13</v>
      </c>
    </row>
    <row r="357" customFormat="false" ht="12.75" hidden="false" customHeight="false" outlineLevel="0" collapsed="false">
      <c r="A357" s="12" t="n">
        <f aca="false">A356+1</f>
        <v>356</v>
      </c>
      <c r="B357" s="13" t="s">
        <v>798</v>
      </c>
      <c r="C357" s="14" t="s">
        <v>799</v>
      </c>
      <c r="D357" s="15" t="s">
        <v>799</v>
      </c>
      <c r="E357" s="16" t="n">
        <v>13</v>
      </c>
    </row>
    <row r="358" customFormat="false" ht="12.75" hidden="false" customHeight="false" outlineLevel="0" collapsed="false">
      <c r="A358" s="12" t="n">
        <f aca="false">A357+1</f>
        <v>357</v>
      </c>
      <c r="B358" s="13" t="s">
        <v>800</v>
      </c>
      <c r="C358" s="14" t="s">
        <v>801</v>
      </c>
      <c r="D358" s="15" t="s">
        <v>802</v>
      </c>
      <c r="E358" s="16" t="n">
        <v>13</v>
      </c>
    </row>
    <row r="359" customFormat="false" ht="12.75" hidden="false" customHeight="false" outlineLevel="0" collapsed="false">
      <c r="A359" s="12" t="n">
        <f aca="false">A358+1</f>
        <v>358</v>
      </c>
      <c r="B359" s="13" t="s">
        <v>803</v>
      </c>
      <c r="C359" s="14" t="s">
        <v>804</v>
      </c>
      <c r="D359" s="15" t="s">
        <v>805</v>
      </c>
      <c r="E359" s="16" t="n">
        <v>13</v>
      </c>
    </row>
    <row r="360" customFormat="false" ht="12.75" hidden="false" customHeight="false" outlineLevel="0" collapsed="false">
      <c r="A360" s="12" t="n">
        <f aca="false">A359+1</f>
        <v>359</v>
      </c>
      <c r="B360" s="13" t="s">
        <v>806</v>
      </c>
      <c r="C360" s="14" t="s">
        <v>457</v>
      </c>
      <c r="D360" s="15" t="s">
        <v>457</v>
      </c>
      <c r="E360" s="16" t="n">
        <v>13</v>
      </c>
    </row>
    <row r="361" customFormat="false" ht="12.75" hidden="false" customHeight="false" outlineLevel="0" collapsed="false">
      <c r="A361" s="12" t="n">
        <f aca="false">A360+1</f>
        <v>360</v>
      </c>
      <c r="B361" s="13" t="s">
        <v>807</v>
      </c>
      <c r="C361" s="14" t="s">
        <v>808</v>
      </c>
      <c r="D361" s="15" t="s">
        <v>808</v>
      </c>
      <c r="E361" s="16" t="n">
        <v>13</v>
      </c>
    </row>
    <row r="362" customFormat="false" ht="12.75" hidden="false" customHeight="false" outlineLevel="0" collapsed="false">
      <c r="A362" s="12" t="n">
        <f aca="false">A361+1</f>
        <v>361</v>
      </c>
      <c r="B362" s="13" t="s">
        <v>809</v>
      </c>
      <c r="C362" s="14" t="s">
        <v>810</v>
      </c>
      <c r="D362" s="15" t="s">
        <v>811</v>
      </c>
      <c r="E362" s="16" t="n">
        <v>13</v>
      </c>
    </row>
    <row r="363" customFormat="false" ht="12.75" hidden="false" customHeight="false" outlineLevel="0" collapsed="false">
      <c r="A363" s="12" t="n">
        <f aca="false">A362+1</f>
        <v>362</v>
      </c>
      <c r="B363" s="13" t="s">
        <v>812</v>
      </c>
      <c r="C363" s="14" t="s">
        <v>796</v>
      </c>
      <c r="D363" s="15" t="s">
        <v>813</v>
      </c>
      <c r="E363" s="16" t="n">
        <v>13</v>
      </c>
    </row>
    <row r="364" customFormat="false" ht="12.75" hidden="false" customHeight="false" outlineLevel="0" collapsed="false">
      <c r="A364" s="12" t="n">
        <f aca="false">A363+1</f>
        <v>363</v>
      </c>
      <c r="B364" s="13" t="s">
        <v>814</v>
      </c>
      <c r="C364" s="14" t="s">
        <v>796</v>
      </c>
      <c r="D364" s="15" t="s">
        <v>815</v>
      </c>
      <c r="E364" s="16" t="n">
        <v>13</v>
      </c>
    </row>
    <row r="365" customFormat="false" ht="12.75" hidden="false" customHeight="false" outlineLevel="0" collapsed="false">
      <c r="A365" s="12" t="n">
        <f aca="false">A364+1</f>
        <v>364</v>
      </c>
      <c r="B365" s="13" t="s">
        <v>816</v>
      </c>
      <c r="C365" s="14" t="s">
        <v>817</v>
      </c>
      <c r="D365" s="15" t="s">
        <v>817</v>
      </c>
      <c r="E365" s="16" t="n">
        <v>13</v>
      </c>
    </row>
    <row r="366" customFormat="false" ht="12.75" hidden="false" customHeight="false" outlineLevel="0" collapsed="false">
      <c r="A366" s="12" t="n">
        <f aca="false">A365+1</f>
        <v>365</v>
      </c>
      <c r="B366" s="13" t="s">
        <v>818</v>
      </c>
      <c r="C366" s="14" t="s">
        <v>69</v>
      </c>
      <c r="D366" s="15" t="s">
        <v>819</v>
      </c>
      <c r="E366" s="16" t="n">
        <v>13</v>
      </c>
    </row>
    <row r="367" customFormat="false" ht="12.75" hidden="false" customHeight="false" outlineLevel="0" collapsed="false">
      <c r="A367" s="12" t="n">
        <f aca="false">A366+1</f>
        <v>366</v>
      </c>
      <c r="B367" s="13" t="s">
        <v>820</v>
      </c>
      <c r="C367" s="14" t="s">
        <v>69</v>
      </c>
      <c r="D367" s="15" t="s">
        <v>821</v>
      </c>
      <c r="E367" s="16" t="n">
        <v>13</v>
      </c>
    </row>
    <row r="368" customFormat="false" ht="12.75" hidden="false" customHeight="false" outlineLevel="0" collapsed="false">
      <c r="A368" s="12" t="n">
        <f aca="false">A367+1</f>
        <v>367</v>
      </c>
      <c r="B368" s="13" t="s">
        <v>822</v>
      </c>
      <c r="C368" s="14" t="s">
        <v>69</v>
      </c>
      <c r="D368" s="15" t="s">
        <v>823</v>
      </c>
      <c r="E368" s="16" t="n">
        <v>13</v>
      </c>
    </row>
    <row r="369" customFormat="false" ht="12.75" hidden="false" customHeight="false" outlineLevel="0" collapsed="false">
      <c r="A369" s="12" t="n">
        <f aca="false">A368+1</f>
        <v>368</v>
      </c>
      <c r="B369" s="13" t="s">
        <v>824</v>
      </c>
      <c r="C369" s="14" t="s">
        <v>69</v>
      </c>
      <c r="D369" s="15" t="s">
        <v>69</v>
      </c>
      <c r="E369" s="16" t="n">
        <v>13</v>
      </c>
    </row>
    <row r="370" customFormat="false" ht="12.75" hidden="false" customHeight="false" outlineLevel="0" collapsed="false">
      <c r="A370" s="12" t="n">
        <f aca="false">A369+1</f>
        <v>369</v>
      </c>
      <c r="B370" s="13" t="s">
        <v>825</v>
      </c>
      <c r="C370" s="14" t="s">
        <v>756</v>
      </c>
      <c r="D370" s="15" t="s">
        <v>826</v>
      </c>
      <c r="E370" s="16" t="n">
        <v>13</v>
      </c>
    </row>
    <row r="371" customFormat="false" ht="12.75" hidden="false" customHeight="false" outlineLevel="0" collapsed="false">
      <c r="A371" s="12" t="n">
        <f aca="false">A370+1</f>
        <v>370</v>
      </c>
      <c r="B371" s="13" t="s">
        <v>827</v>
      </c>
      <c r="C371" s="14" t="s">
        <v>392</v>
      </c>
      <c r="D371" s="15" t="s">
        <v>392</v>
      </c>
      <c r="E371" s="16" t="n">
        <v>13</v>
      </c>
    </row>
    <row r="372" customFormat="false" ht="12.75" hidden="false" customHeight="false" outlineLevel="0" collapsed="false">
      <c r="A372" s="12" t="n">
        <f aca="false">A371+1</f>
        <v>371</v>
      </c>
      <c r="B372" s="13" t="s">
        <v>828</v>
      </c>
      <c r="C372" s="14" t="s">
        <v>829</v>
      </c>
      <c r="D372" s="15" t="s">
        <v>829</v>
      </c>
      <c r="E372" s="16" t="n">
        <v>13</v>
      </c>
    </row>
    <row r="373" customFormat="false" ht="12.75" hidden="false" customHeight="false" outlineLevel="0" collapsed="false">
      <c r="A373" s="12" t="n">
        <f aca="false">A372+1</f>
        <v>372</v>
      </c>
      <c r="B373" s="13" t="s">
        <v>830</v>
      </c>
      <c r="C373" s="14" t="s">
        <v>831</v>
      </c>
      <c r="D373" s="15" t="s">
        <v>832</v>
      </c>
      <c r="E373" s="16" t="n">
        <v>13</v>
      </c>
    </row>
    <row r="374" customFormat="false" ht="12.75" hidden="false" customHeight="false" outlineLevel="0" collapsed="false">
      <c r="A374" s="12" t="n">
        <f aca="false">A373+1</f>
        <v>373</v>
      </c>
      <c r="B374" s="13" t="s">
        <v>833</v>
      </c>
      <c r="C374" s="14" t="s">
        <v>831</v>
      </c>
      <c r="D374" s="15" t="s">
        <v>831</v>
      </c>
      <c r="E374" s="16" t="n">
        <v>13</v>
      </c>
    </row>
    <row r="375" customFormat="false" ht="12.75" hidden="false" customHeight="false" outlineLevel="0" collapsed="false">
      <c r="A375" s="12" t="n">
        <f aca="false">A374+1</f>
        <v>374</v>
      </c>
      <c r="B375" s="13" t="s">
        <v>834</v>
      </c>
      <c r="C375" s="14" t="s">
        <v>835</v>
      </c>
      <c r="D375" s="15" t="s">
        <v>836</v>
      </c>
      <c r="E375" s="16" t="n">
        <v>13</v>
      </c>
    </row>
    <row r="376" customFormat="false" ht="12.75" hidden="false" customHeight="false" outlineLevel="0" collapsed="false">
      <c r="A376" s="12" t="n">
        <f aca="false">A375+1</f>
        <v>375</v>
      </c>
      <c r="B376" s="13" t="s">
        <v>837</v>
      </c>
      <c r="C376" s="14" t="s">
        <v>835</v>
      </c>
      <c r="D376" s="15" t="s">
        <v>835</v>
      </c>
      <c r="E376" s="16" t="n">
        <v>13</v>
      </c>
    </row>
    <row r="377" customFormat="false" ht="12.75" hidden="false" customHeight="false" outlineLevel="0" collapsed="false">
      <c r="A377" s="12" t="n">
        <f aca="false">A376+1</f>
        <v>376</v>
      </c>
      <c r="B377" s="13" t="s">
        <v>838</v>
      </c>
      <c r="C377" s="14" t="s">
        <v>796</v>
      </c>
      <c r="D377" s="15" t="s">
        <v>839</v>
      </c>
      <c r="E377" s="16" t="n">
        <v>13</v>
      </c>
    </row>
    <row r="378" customFormat="false" ht="12.75" hidden="false" customHeight="false" outlineLevel="0" collapsed="false">
      <c r="A378" s="12" t="n">
        <f aca="false">A377+1</f>
        <v>377</v>
      </c>
      <c r="B378" s="13" t="s">
        <v>840</v>
      </c>
      <c r="C378" s="14" t="s">
        <v>841</v>
      </c>
      <c r="D378" s="15" t="s">
        <v>841</v>
      </c>
      <c r="E378" s="16" t="n">
        <v>13</v>
      </c>
    </row>
    <row r="379" customFormat="false" ht="12.75" hidden="false" customHeight="false" outlineLevel="0" collapsed="false">
      <c r="A379" s="12" t="n">
        <f aca="false">A378+1</f>
        <v>378</v>
      </c>
      <c r="B379" s="13" t="s">
        <v>842</v>
      </c>
      <c r="C379" s="14" t="s">
        <v>841</v>
      </c>
      <c r="D379" s="15" t="s">
        <v>843</v>
      </c>
      <c r="E379" s="16" t="n">
        <v>13</v>
      </c>
    </row>
    <row r="380" customFormat="false" ht="12.75" hidden="false" customHeight="false" outlineLevel="0" collapsed="false">
      <c r="A380" s="12" t="n">
        <f aca="false">A379+1</f>
        <v>379</v>
      </c>
      <c r="B380" s="13" t="s">
        <v>844</v>
      </c>
      <c r="C380" s="14" t="s">
        <v>845</v>
      </c>
      <c r="D380" s="15" t="s">
        <v>845</v>
      </c>
      <c r="E380" s="16" t="n">
        <v>13</v>
      </c>
    </row>
    <row r="381" customFormat="false" ht="12.75" hidden="false" customHeight="false" outlineLevel="0" collapsed="false">
      <c r="A381" s="12" t="n">
        <f aca="false">A380+1</f>
        <v>380</v>
      </c>
      <c r="B381" s="13" t="s">
        <v>846</v>
      </c>
      <c r="C381" s="14" t="s">
        <v>847</v>
      </c>
      <c r="D381" s="15" t="s">
        <v>847</v>
      </c>
      <c r="E381" s="16" t="n">
        <v>13</v>
      </c>
    </row>
    <row r="382" customFormat="false" ht="12.75" hidden="false" customHeight="false" outlineLevel="0" collapsed="false">
      <c r="A382" s="12" t="n">
        <f aca="false">A381+1</f>
        <v>381</v>
      </c>
      <c r="B382" s="13" t="s">
        <v>848</v>
      </c>
      <c r="C382" s="14" t="s">
        <v>631</v>
      </c>
      <c r="D382" s="15" t="s">
        <v>631</v>
      </c>
      <c r="E382" s="16" t="n">
        <v>13</v>
      </c>
    </row>
    <row r="383" customFormat="false" ht="12.75" hidden="false" customHeight="false" outlineLevel="0" collapsed="false">
      <c r="A383" s="12" t="n">
        <f aca="false">A382+1</f>
        <v>382</v>
      </c>
      <c r="B383" s="13" t="s">
        <v>849</v>
      </c>
      <c r="C383" s="14" t="s">
        <v>850</v>
      </c>
      <c r="D383" s="15" t="s">
        <v>850</v>
      </c>
      <c r="E383" s="16" t="n">
        <v>14</v>
      </c>
    </row>
    <row r="384" customFormat="false" ht="12.75" hidden="false" customHeight="false" outlineLevel="0" collapsed="false">
      <c r="A384" s="12" t="n">
        <f aca="false">A383+1</f>
        <v>383</v>
      </c>
      <c r="B384" s="13" t="s">
        <v>851</v>
      </c>
      <c r="C384" s="14" t="s">
        <v>852</v>
      </c>
      <c r="D384" s="15" t="s">
        <v>852</v>
      </c>
      <c r="E384" s="16" t="n">
        <v>14</v>
      </c>
    </row>
    <row r="385" customFormat="false" ht="12.75" hidden="false" customHeight="false" outlineLevel="0" collapsed="false">
      <c r="A385" s="12" t="n">
        <f aca="false">A384+1</f>
        <v>384</v>
      </c>
      <c r="B385" s="13" t="s">
        <v>853</v>
      </c>
      <c r="C385" s="14" t="s">
        <v>854</v>
      </c>
      <c r="D385" s="15" t="s">
        <v>854</v>
      </c>
      <c r="E385" s="16" t="n">
        <v>14</v>
      </c>
    </row>
    <row r="386" customFormat="false" ht="12.75" hidden="false" customHeight="false" outlineLevel="0" collapsed="false">
      <c r="A386" s="12" t="n">
        <f aca="false">A385+1</f>
        <v>385</v>
      </c>
      <c r="B386" s="13" t="s">
        <v>855</v>
      </c>
      <c r="C386" s="14" t="s">
        <v>569</v>
      </c>
      <c r="D386" s="15" t="s">
        <v>569</v>
      </c>
      <c r="E386" s="16" t="n">
        <v>14</v>
      </c>
    </row>
    <row r="387" customFormat="false" ht="12.75" hidden="false" customHeight="false" outlineLevel="0" collapsed="false">
      <c r="A387" s="12" t="n">
        <f aca="false">A386+1</f>
        <v>386</v>
      </c>
      <c r="B387" s="13" t="s">
        <v>856</v>
      </c>
      <c r="C387" s="14" t="s">
        <v>452</v>
      </c>
      <c r="D387" s="15" t="s">
        <v>452</v>
      </c>
      <c r="E387" s="16" t="n">
        <v>14</v>
      </c>
    </row>
    <row r="388" customFormat="false" ht="12.75" hidden="false" customHeight="false" outlineLevel="0" collapsed="false">
      <c r="A388" s="12" t="n">
        <f aca="false">A387+1</f>
        <v>387</v>
      </c>
      <c r="B388" s="13" t="s">
        <v>857</v>
      </c>
      <c r="C388" s="14" t="s">
        <v>858</v>
      </c>
      <c r="D388" s="15" t="s">
        <v>859</v>
      </c>
      <c r="E388" s="16" t="n">
        <v>14</v>
      </c>
    </row>
    <row r="389" customFormat="false" ht="12.75" hidden="false" customHeight="false" outlineLevel="0" collapsed="false">
      <c r="A389" s="12" t="n">
        <f aca="false">A388+1</f>
        <v>388</v>
      </c>
      <c r="B389" s="13" t="s">
        <v>860</v>
      </c>
      <c r="C389" s="14" t="s">
        <v>861</v>
      </c>
      <c r="D389" s="15" t="s">
        <v>861</v>
      </c>
      <c r="E389" s="16" t="n">
        <v>14</v>
      </c>
    </row>
    <row r="390" customFormat="false" ht="12.75" hidden="false" customHeight="false" outlineLevel="0" collapsed="false">
      <c r="A390" s="12" t="n">
        <f aca="false">A389+1</f>
        <v>389</v>
      </c>
      <c r="B390" s="13" t="s">
        <v>862</v>
      </c>
      <c r="C390" s="14" t="s">
        <v>863</v>
      </c>
      <c r="D390" s="15" t="s">
        <v>864</v>
      </c>
      <c r="E390" s="16" t="n">
        <v>14</v>
      </c>
    </row>
    <row r="391" customFormat="false" ht="12.75" hidden="false" customHeight="false" outlineLevel="0" collapsed="false">
      <c r="A391" s="12" t="n">
        <f aca="false">A390+1</f>
        <v>390</v>
      </c>
      <c r="B391" s="13" t="s">
        <v>865</v>
      </c>
      <c r="C391" s="14" t="s">
        <v>49</v>
      </c>
      <c r="D391" s="15" t="s">
        <v>866</v>
      </c>
      <c r="E391" s="16" t="n">
        <v>14</v>
      </c>
    </row>
    <row r="392" customFormat="false" ht="12.75" hidden="false" customHeight="false" outlineLevel="0" collapsed="false">
      <c r="A392" s="12" t="n">
        <f aca="false">A391+1</f>
        <v>391</v>
      </c>
      <c r="B392" s="13" t="s">
        <v>867</v>
      </c>
      <c r="C392" s="14" t="s">
        <v>69</v>
      </c>
      <c r="D392" s="15" t="s">
        <v>868</v>
      </c>
      <c r="E392" s="16" t="n">
        <v>14</v>
      </c>
    </row>
    <row r="393" customFormat="false" ht="12.75" hidden="false" customHeight="false" outlineLevel="0" collapsed="false">
      <c r="A393" s="12" t="n">
        <f aca="false">A392+1</f>
        <v>392</v>
      </c>
      <c r="B393" s="13" t="s">
        <v>869</v>
      </c>
      <c r="C393" s="14" t="s">
        <v>870</v>
      </c>
      <c r="D393" s="15" t="s">
        <v>871</v>
      </c>
      <c r="E393" s="16" t="n">
        <v>14</v>
      </c>
    </row>
    <row r="394" customFormat="false" ht="12.75" hidden="false" customHeight="false" outlineLevel="0" collapsed="false">
      <c r="A394" s="12" t="n">
        <f aca="false">A393+1</f>
        <v>393</v>
      </c>
      <c r="B394" s="13" t="s">
        <v>872</v>
      </c>
      <c r="C394" s="14" t="s">
        <v>870</v>
      </c>
      <c r="D394" s="15" t="s">
        <v>873</v>
      </c>
      <c r="E394" s="16" t="n">
        <v>14</v>
      </c>
    </row>
    <row r="395" customFormat="false" ht="12.75" hidden="false" customHeight="false" outlineLevel="0" collapsed="false">
      <c r="A395" s="12" t="n">
        <f aca="false">A394+1</f>
        <v>394</v>
      </c>
      <c r="B395" s="13" t="s">
        <v>874</v>
      </c>
      <c r="C395" s="14" t="s">
        <v>875</v>
      </c>
      <c r="D395" s="15" t="s">
        <v>876</v>
      </c>
      <c r="E395" s="16" t="n">
        <v>14</v>
      </c>
    </row>
    <row r="396" customFormat="false" ht="12.75" hidden="false" customHeight="false" outlineLevel="0" collapsed="false">
      <c r="A396" s="12" t="n">
        <f aca="false">A395+1</f>
        <v>395</v>
      </c>
      <c r="B396" s="13" t="s">
        <v>877</v>
      </c>
      <c r="C396" s="14" t="s">
        <v>878</v>
      </c>
      <c r="D396" s="15" t="s">
        <v>878</v>
      </c>
      <c r="E396" s="16" t="n">
        <v>14</v>
      </c>
    </row>
    <row r="397" customFormat="false" ht="12.75" hidden="false" customHeight="false" outlineLevel="0" collapsed="false">
      <c r="A397" s="12" t="n">
        <f aca="false">A396+1</f>
        <v>396</v>
      </c>
      <c r="B397" s="13" t="s">
        <v>879</v>
      </c>
      <c r="C397" s="14" t="s">
        <v>880</v>
      </c>
      <c r="D397" s="15" t="s">
        <v>880</v>
      </c>
      <c r="E397" s="16" t="n">
        <v>14</v>
      </c>
    </row>
    <row r="398" customFormat="false" ht="12.75" hidden="false" customHeight="false" outlineLevel="0" collapsed="false">
      <c r="A398" s="12" t="n">
        <f aca="false">A397+1</f>
        <v>397</v>
      </c>
      <c r="B398" s="13" t="s">
        <v>881</v>
      </c>
      <c r="C398" s="14" t="s">
        <v>57</v>
      </c>
      <c r="D398" s="15" t="s">
        <v>882</v>
      </c>
      <c r="E398" s="16" t="n">
        <v>14</v>
      </c>
    </row>
    <row r="399" customFormat="false" ht="12.75" hidden="false" customHeight="false" outlineLevel="0" collapsed="false">
      <c r="A399" s="12" t="n">
        <f aca="false">A398+1</f>
        <v>398</v>
      </c>
      <c r="B399" s="13" t="s">
        <v>883</v>
      </c>
      <c r="C399" s="14" t="s">
        <v>810</v>
      </c>
      <c r="D399" s="15" t="s">
        <v>884</v>
      </c>
      <c r="E399" s="16" t="n">
        <v>14</v>
      </c>
    </row>
    <row r="400" customFormat="false" ht="12.75" hidden="false" customHeight="false" outlineLevel="0" collapsed="false">
      <c r="A400" s="12" t="n">
        <f aca="false">A399+1</f>
        <v>399</v>
      </c>
      <c r="B400" s="13" t="s">
        <v>885</v>
      </c>
      <c r="C400" s="14" t="s">
        <v>886</v>
      </c>
      <c r="D400" s="15" t="s">
        <v>886</v>
      </c>
      <c r="E400" s="16" t="n">
        <v>14</v>
      </c>
    </row>
    <row r="401" customFormat="false" ht="12.75" hidden="false" customHeight="false" outlineLevel="0" collapsed="false">
      <c r="A401" s="12" t="n">
        <f aca="false">A400+1</f>
        <v>400</v>
      </c>
      <c r="B401" s="13" t="s">
        <v>887</v>
      </c>
      <c r="C401" s="14" t="s">
        <v>888</v>
      </c>
      <c r="D401" s="15" t="s">
        <v>889</v>
      </c>
      <c r="E401" s="16" t="n">
        <v>14</v>
      </c>
    </row>
    <row r="402" customFormat="false" ht="12.75" hidden="false" customHeight="false" outlineLevel="0" collapsed="false">
      <c r="A402" s="12" t="n">
        <f aca="false">A401+1</f>
        <v>401</v>
      </c>
      <c r="B402" s="13" t="s">
        <v>890</v>
      </c>
      <c r="C402" s="14" t="s">
        <v>384</v>
      </c>
      <c r="D402" s="15" t="s">
        <v>891</v>
      </c>
      <c r="E402" s="16" t="n">
        <v>14</v>
      </c>
    </row>
    <row r="403" customFormat="false" ht="12.75" hidden="false" customHeight="false" outlineLevel="0" collapsed="false">
      <c r="A403" s="12" t="n">
        <f aca="false">A402+1</f>
        <v>402</v>
      </c>
      <c r="B403" s="13" t="s">
        <v>892</v>
      </c>
      <c r="C403" s="14" t="s">
        <v>893</v>
      </c>
      <c r="D403" s="15" t="s">
        <v>893</v>
      </c>
      <c r="E403" s="16" t="n">
        <v>14</v>
      </c>
    </row>
    <row r="404" customFormat="false" ht="12.75" hidden="false" customHeight="false" outlineLevel="0" collapsed="false">
      <c r="A404" s="12" t="n">
        <f aca="false">A403+1</f>
        <v>403</v>
      </c>
      <c r="B404" s="13" t="s">
        <v>894</v>
      </c>
      <c r="C404" s="14" t="s">
        <v>895</v>
      </c>
      <c r="D404" s="15" t="s">
        <v>896</v>
      </c>
      <c r="E404" s="16" t="n">
        <v>14</v>
      </c>
    </row>
    <row r="405" customFormat="false" ht="12.75" hidden="false" customHeight="false" outlineLevel="0" collapsed="false">
      <c r="A405" s="12" t="n">
        <f aca="false">A404+1</f>
        <v>404</v>
      </c>
      <c r="B405" s="13" t="s">
        <v>897</v>
      </c>
      <c r="C405" s="14" t="s">
        <v>895</v>
      </c>
      <c r="D405" s="15" t="s">
        <v>898</v>
      </c>
      <c r="E405" s="16" t="n">
        <v>14</v>
      </c>
    </row>
    <row r="406" customFormat="false" ht="12.75" hidden="false" customHeight="false" outlineLevel="0" collapsed="false">
      <c r="A406" s="12" t="n">
        <f aca="false">A405+1</f>
        <v>405</v>
      </c>
      <c r="B406" s="13" t="s">
        <v>899</v>
      </c>
      <c r="C406" s="14" t="s">
        <v>900</v>
      </c>
      <c r="D406" s="15" t="s">
        <v>900</v>
      </c>
      <c r="E406" s="16" t="n">
        <v>14</v>
      </c>
    </row>
    <row r="407" customFormat="false" ht="12.75" hidden="false" customHeight="false" outlineLevel="0" collapsed="false">
      <c r="A407" s="12" t="n">
        <f aca="false">A406+1</f>
        <v>406</v>
      </c>
      <c r="B407" s="13" t="s">
        <v>901</v>
      </c>
      <c r="C407" s="14" t="s">
        <v>902</v>
      </c>
      <c r="D407" s="15" t="s">
        <v>903</v>
      </c>
      <c r="E407" s="16" t="n">
        <v>14</v>
      </c>
    </row>
    <row r="408" customFormat="false" ht="12.75" hidden="false" customHeight="false" outlineLevel="0" collapsed="false">
      <c r="A408" s="12" t="n">
        <f aca="false">A407+1</f>
        <v>407</v>
      </c>
      <c r="B408" s="13" t="s">
        <v>904</v>
      </c>
      <c r="C408" s="14" t="s">
        <v>905</v>
      </c>
      <c r="D408" s="15" t="s">
        <v>906</v>
      </c>
      <c r="E408" s="16" t="n">
        <v>14</v>
      </c>
    </row>
    <row r="409" customFormat="false" ht="12.75" hidden="false" customHeight="false" outlineLevel="0" collapsed="false">
      <c r="A409" s="12" t="n">
        <f aca="false">A408+1</f>
        <v>408</v>
      </c>
      <c r="B409" s="13" t="s">
        <v>907</v>
      </c>
      <c r="C409" s="14" t="s">
        <v>905</v>
      </c>
      <c r="D409" s="15" t="s">
        <v>908</v>
      </c>
      <c r="E409" s="16" t="n">
        <v>14</v>
      </c>
    </row>
    <row r="410" customFormat="false" ht="12.75" hidden="false" customHeight="false" outlineLevel="0" collapsed="false">
      <c r="A410" s="12" t="n">
        <f aca="false">A409+1</f>
        <v>409</v>
      </c>
      <c r="B410" s="13" t="s">
        <v>909</v>
      </c>
      <c r="C410" s="14" t="s">
        <v>910</v>
      </c>
      <c r="D410" s="15" t="s">
        <v>910</v>
      </c>
      <c r="E410" s="16" t="n">
        <v>14</v>
      </c>
    </row>
    <row r="411" customFormat="false" ht="12.75" hidden="false" customHeight="false" outlineLevel="0" collapsed="false">
      <c r="A411" s="12" t="n">
        <f aca="false">A410+1</f>
        <v>410</v>
      </c>
      <c r="B411" s="13" t="s">
        <v>911</v>
      </c>
      <c r="C411" s="14" t="s">
        <v>910</v>
      </c>
      <c r="D411" s="15" t="s">
        <v>912</v>
      </c>
      <c r="E411" s="16" t="n">
        <v>14</v>
      </c>
    </row>
    <row r="412" customFormat="false" ht="12.75" hidden="false" customHeight="false" outlineLevel="0" collapsed="false">
      <c r="A412" s="12" t="n">
        <f aca="false">A411+1</f>
        <v>411</v>
      </c>
      <c r="B412" s="13" t="s">
        <v>913</v>
      </c>
      <c r="C412" s="14" t="s">
        <v>914</v>
      </c>
      <c r="D412" s="15" t="s">
        <v>914</v>
      </c>
      <c r="E412" s="16" t="n">
        <v>14</v>
      </c>
    </row>
    <row r="413" customFormat="false" ht="12.75" hidden="false" customHeight="false" outlineLevel="0" collapsed="false">
      <c r="A413" s="12" t="n">
        <f aca="false">A412+1</f>
        <v>412</v>
      </c>
      <c r="B413" s="13" t="s">
        <v>915</v>
      </c>
      <c r="C413" s="14" t="s">
        <v>533</v>
      </c>
      <c r="D413" s="15" t="s">
        <v>533</v>
      </c>
      <c r="E413" s="16" t="n">
        <v>14</v>
      </c>
    </row>
    <row r="414" customFormat="false" ht="12.75" hidden="false" customHeight="false" outlineLevel="0" collapsed="false">
      <c r="A414" s="12" t="n">
        <f aca="false">A413+1</f>
        <v>413</v>
      </c>
      <c r="B414" s="13" t="s">
        <v>916</v>
      </c>
      <c r="C414" s="14" t="s">
        <v>917</v>
      </c>
      <c r="D414" s="15" t="s">
        <v>917</v>
      </c>
      <c r="E414" s="16" t="n">
        <v>14</v>
      </c>
    </row>
    <row r="415" customFormat="false" ht="12.75" hidden="false" customHeight="false" outlineLevel="0" collapsed="false">
      <c r="A415" s="12" t="n">
        <f aca="false">A414+1</f>
        <v>414</v>
      </c>
      <c r="B415" s="13" t="s">
        <v>918</v>
      </c>
      <c r="C415" s="14" t="s">
        <v>919</v>
      </c>
      <c r="D415" s="15" t="s">
        <v>920</v>
      </c>
      <c r="E415" s="16" t="n">
        <v>14</v>
      </c>
    </row>
    <row r="416" customFormat="false" ht="12.75" hidden="false" customHeight="false" outlineLevel="0" collapsed="false">
      <c r="A416" s="12" t="n">
        <f aca="false">A415+1</f>
        <v>415</v>
      </c>
      <c r="B416" s="13" t="s">
        <v>921</v>
      </c>
      <c r="C416" s="14" t="s">
        <v>922</v>
      </c>
      <c r="D416" s="15" t="s">
        <v>922</v>
      </c>
      <c r="E416" s="16" t="n">
        <v>14</v>
      </c>
    </row>
    <row r="417" customFormat="false" ht="12.75" hidden="false" customHeight="false" outlineLevel="0" collapsed="false">
      <c r="A417" s="12" t="n">
        <f aca="false">A416+1</f>
        <v>416</v>
      </c>
      <c r="B417" s="13" t="s">
        <v>923</v>
      </c>
      <c r="C417" s="14" t="s">
        <v>924</v>
      </c>
      <c r="D417" s="15" t="s">
        <v>925</v>
      </c>
      <c r="E417" s="16" t="n">
        <v>14</v>
      </c>
    </row>
    <row r="418" customFormat="false" ht="12.75" hidden="false" customHeight="false" outlineLevel="0" collapsed="false">
      <c r="A418" s="12" t="n">
        <f aca="false">A417+1</f>
        <v>417</v>
      </c>
      <c r="B418" s="13" t="s">
        <v>926</v>
      </c>
      <c r="C418" s="14" t="s">
        <v>919</v>
      </c>
      <c r="D418" s="15" t="s">
        <v>927</v>
      </c>
      <c r="E418" s="16" t="n">
        <v>14</v>
      </c>
    </row>
    <row r="419" customFormat="false" ht="12.75" hidden="false" customHeight="false" outlineLevel="0" collapsed="false">
      <c r="A419" s="12" t="n">
        <f aca="false">A418+1</f>
        <v>418</v>
      </c>
      <c r="B419" s="13" t="s">
        <v>928</v>
      </c>
      <c r="C419" s="14" t="s">
        <v>929</v>
      </c>
      <c r="D419" s="15" t="s">
        <v>930</v>
      </c>
      <c r="E419" s="16" t="n">
        <v>15</v>
      </c>
    </row>
    <row r="420" customFormat="false" ht="12.75" hidden="false" customHeight="false" outlineLevel="0" collapsed="false">
      <c r="A420" s="12" t="n">
        <f aca="false">A419+1</f>
        <v>419</v>
      </c>
      <c r="B420" s="13" t="s">
        <v>931</v>
      </c>
      <c r="C420" s="14" t="s">
        <v>932</v>
      </c>
      <c r="D420" s="15" t="s">
        <v>932</v>
      </c>
      <c r="E420" s="16" t="n">
        <v>15</v>
      </c>
    </row>
    <row r="421" customFormat="false" ht="12.75" hidden="false" customHeight="false" outlineLevel="0" collapsed="false">
      <c r="A421" s="12" t="n">
        <f aca="false">A420+1</f>
        <v>420</v>
      </c>
      <c r="B421" s="13" t="s">
        <v>933</v>
      </c>
      <c r="C421" s="14" t="s">
        <v>932</v>
      </c>
      <c r="D421" s="15" t="s">
        <v>934</v>
      </c>
      <c r="E421" s="16" t="n">
        <v>15</v>
      </c>
    </row>
    <row r="422" customFormat="false" ht="12.75" hidden="false" customHeight="false" outlineLevel="0" collapsed="false">
      <c r="A422" s="12" t="n">
        <f aca="false">A421+1</f>
        <v>421</v>
      </c>
      <c r="B422" s="13" t="s">
        <v>935</v>
      </c>
      <c r="C422" s="14" t="s">
        <v>389</v>
      </c>
      <c r="D422" s="15" t="s">
        <v>936</v>
      </c>
      <c r="E422" s="16" t="n">
        <v>15</v>
      </c>
    </row>
    <row r="423" customFormat="false" ht="12.75" hidden="false" customHeight="false" outlineLevel="0" collapsed="false">
      <c r="A423" s="12" t="n">
        <f aca="false">A422+1</f>
        <v>422</v>
      </c>
      <c r="B423" s="13" t="s">
        <v>937</v>
      </c>
      <c r="C423" s="14" t="s">
        <v>938</v>
      </c>
      <c r="D423" s="15" t="s">
        <v>939</v>
      </c>
      <c r="E423" s="16" t="n">
        <v>15</v>
      </c>
    </row>
    <row r="424" customFormat="false" ht="12.75" hidden="false" customHeight="false" outlineLevel="0" collapsed="false">
      <c r="A424" s="12" t="n">
        <f aca="false">A423+1</f>
        <v>423</v>
      </c>
      <c r="B424" s="13" t="s">
        <v>940</v>
      </c>
      <c r="C424" s="14" t="s">
        <v>37</v>
      </c>
      <c r="D424" s="15" t="s">
        <v>941</v>
      </c>
      <c r="E424" s="16" t="n">
        <v>15</v>
      </c>
    </row>
    <row r="425" customFormat="false" ht="12.75" hidden="false" customHeight="false" outlineLevel="0" collapsed="false">
      <c r="A425" s="12" t="n">
        <f aca="false">A424+1</f>
        <v>424</v>
      </c>
      <c r="B425" s="13" t="s">
        <v>942</v>
      </c>
      <c r="C425" s="14" t="s">
        <v>943</v>
      </c>
      <c r="D425" s="15" t="s">
        <v>943</v>
      </c>
      <c r="E425" s="16" t="n">
        <v>15</v>
      </c>
    </row>
    <row r="426" customFormat="false" ht="12.75" hidden="false" customHeight="false" outlineLevel="0" collapsed="false">
      <c r="A426" s="12" t="n">
        <f aca="false">A425+1</f>
        <v>425</v>
      </c>
      <c r="B426" s="13" t="s">
        <v>944</v>
      </c>
      <c r="C426" s="14" t="s">
        <v>945</v>
      </c>
      <c r="D426" s="15" t="s">
        <v>945</v>
      </c>
      <c r="E426" s="16" t="n">
        <v>15</v>
      </c>
    </row>
    <row r="427" customFormat="false" ht="12.75" hidden="false" customHeight="false" outlineLevel="0" collapsed="false">
      <c r="A427" s="12" t="n">
        <f aca="false">A426+1</f>
        <v>426</v>
      </c>
      <c r="B427" s="13" t="s">
        <v>946</v>
      </c>
      <c r="C427" s="14" t="s">
        <v>947</v>
      </c>
      <c r="D427" s="15" t="s">
        <v>947</v>
      </c>
      <c r="E427" s="16" t="n">
        <v>15</v>
      </c>
    </row>
    <row r="428" customFormat="false" ht="12.75" hidden="false" customHeight="false" outlineLevel="0" collapsed="false">
      <c r="A428" s="12" t="n">
        <f aca="false">A427+1</f>
        <v>427</v>
      </c>
      <c r="B428" s="13" t="s">
        <v>948</v>
      </c>
      <c r="C428" s="14" t="s">
        <v>949</v>
      </c>
      <c r="D428" s="15" t="s">
        <v>949</v>
      </c>
      <c r="E428" s="16" t="n">
        <v>15</v>
      </c>
    </row>
    <row r="429" customFormat="false" ht="12.75" hidden="false" customHeight="false" outlineLevel="0" collapsed="false">
      <c r="A429" s="12" t="n">
        <f aca="false">A428+1</f>
        <v>428</v>
      </c>
      <c r="B429" s="13" t="s">
        <v>950</v>
      </c>
      <c r="C429" s="14" t="s">
        <v>810</v>
      </c>
      <c r="D429" s="15" t="s">
        <v>951</v>
      </c>
      <c r="E429" s="16" t="n">
        <v>15</v>
      </c>
    </row>
    <row r="430" customFormat="false" ht="12.75" hidden="false" customHeight="false" outlineLevel="0" collapsed="false">
      <c r="A430" s="12" t="n">
        <f aca="false">A429+1</f>
        <v>429</v>
      </c>
      <c r="B430" s="13" t="s">
        <v>952</v>
      </c>
      <c r="C430" s="14" t="s">
        <v>796</v>
      </c>
      <c r="D430" s="15" t="s">
        <v>953</v>
      </c>
      <c r="E430" s="16" t="n">
        <v>15</v>
      </c>
    </row>
    <row r="431" customFormat="false" ht="12.75" hidden="false" customHeight="false" outlineLevel="0" collapsed="false">
      <c r="A431" s="12" t="n">
        <f aca="false">A430+1</f>
        <v>430</v>
      </c>
      <c r="B431" s="13" t="s">
        <v>954</v>
      </c>
      <c r="C431" s="14" t="s">
        <v>796</v>
      </c>
      <c r="D431" s="15" t="s">
        <v>955</v>
      </c>
      <c r="E431" s="16" t="n">
        <v>15</v>
      </c>
    </row>
    <row r="432" customFormat="false" ht="12.75" hidden="false" customHeight="false" outlineLevel="0" collapsed="false">
      <c r="A432" s="12" t="n">
        <f aca="false">A431+1</f>
        <v>431</v>
      </c>
      <c r="B432" s="13" t="s">
        <v>956</v>
      </c>
      <c r="C432" s="14" t="s">
        <v>957</v>
      </c>
      <c r="D432" s="15" t="s">
        <v>958</v>
      </c>
      <c r="E432" s="16" t="n">
        <v>15</v>
      </c>
    </row>
    <row r="433" customFormat="false" ht="12.75" hidden="false" customHeight="false" outlineLevel="0" collapsed="false">
      <c r="A433" s="12" t="n">
        <f aca="false">A432+1</f>
        <v>432</v>
      </c>
      <c r="B433" s="13" t="s">
        <v>959</v>
      </c>
      <c r="C433" s="14" t="s">
        <v>957</v>
      </c>
      <c r="D433" s="15" t="s">
        <v>960</v>
      </c>
      <c r="E433" s="16" t="n">
        <v>15</v>
      </c>
    </row>
    <row r="434" customFormat="false" ht="12.75" hidden="false" customHeight="false" outlineLevel="0" collapsed="false">
      <c r="A434" s="12" t="n">
        <f aca="false">A433+1</f>
        <v>433</v>
      </c>
      <c r="B434" s="13" t="s">
        <v>961</v>
      </c>
      <c r="C434" s="14" t="s">
        <v>49</v>
      </c>
      <c r="D434" s="15" t="s">
        <v>49</v>
      </c>
      <c r="E434" s="16" t="n">
        <v>15</v>
      </c>
    </row>
    <row r="435" customFormat="false" ht="12.75" hidden="false" customHeight="false" outlineLevel="0" collapsed="false">
      <c r="A435" s="12" t="n">
        <f aca="false">A434+1</f>
        <v>434</v>
      </c>
      <c r="B435" s="13" t="s">
        <v>962</v>
      </c>
      <c r="C435" s="14" t="s">
        <v>214</v>
      </c>
      <c r="D435" s="15" t="s">
        <v>963</v>
      </c>
      <c r="E435" s="16" t="n">
        <v>15</v>
      </c>
    </row>
    <row r="436" customFormat="false" ht="12.75" hidden="false" customHeight="false" outlineLevel="0" collapsed="false">
      <c r="A436" s="12" t="n">
        <f aca="false">A435+1</f>
        <v>435</v>
      </c>
      <c r="B436" s="13" t="s">
        <v>964</v>
      </c>
      <c r="C436" s="14" t="s">
        <v>214</v>
      </c>
      <c r="D436" s="15" t="s">
        <v>965</v>
      </c>
      <c r="E436" s="16" t="n">
        <v>15</v>
      </c>
    </row>
    <row r="437" customFormat="false" ht="12.75" hidden="false" customHeight="false" outlineLevel="0" collapsed="false">
      <c r="A437" s="12" t="n">
        <f aca="false">A436+1</f>
        <v>436</v>
      </c>
      <c r="B437" s="13" t="s">
        <v>966</v>
      </c>
      <c r="C437" s="14" t="s">
        <v>967</v>
      </c>
      <c r="D437" s="15" t="s">
        <v>968</v>
      </c>
      <c r="E437" s="16" t="n">
        <v>15</v>
      </c>
    </row>
    <row r="438" customFormat="false" ht="12.75" hidden="false" customHeight="false" outlineLevel="0" collapsed="false">
      <c r="A438" s="12" t="n">
        <f aca="false">A437+1</f>
        <v>437</v>
      </c>
      <c r="B438" s="13" t="s">
        <v>969</v>
      </c>
      <c r="C438" s="14" t="s">
        <v>967</v>
      </c>
      <c r="D438" s="15" t="s">
        <v>970</v>
      </c>
      <c r="E438" s="16" t="n">
        <v>15</v>
      </c>
    </row>
    <row r="439" customFormat="false" ht="12.75" hidden="false" customHeight="false" outlineLevel="0" collapsed="false">
      <c r="A439" s="12" t="n">
        <f aca="false">A438+1</f>
        <v>438</v>
      </c>
      <c r="B439" s="13" t="s">
        <v>971</v>
      </c>
      <c r="C439" s="14" t="s">
        <v>972</v>
      </c>
      <c r="D439" s="15" t="s">
        <v>973</v>
      </c>
      <c r="E439" s="16" t="n">
        <v>15</v>
      </c>
    </row>
    <row r="440" customFormat="false" ht="12.75" hidden="false" customHeight="false" outlineLevel="0" collapsed="false">
      <c r="A440" s="12" t="n">
        <f aca="false">A439+1</f>
        <v>439</v>
      </c>
      <c r="B440" s="13" t="s">
        <v>974</v>
      </c>
      <c r="C440" s="14" t="s">
        <v>975</v>
      </c>
      <c r="D440" s="15" t="s">
        <v>975</v>
      </c>
      <c r="E440" s="16" t="n">
        <v>15</v>
      </c>
    </row>
    <row r="441" customFormat="false" ht="12.75" hidden="false" customHeight="false" outlineLevel="0" collapsed="false">
      <c r="A441" s="12" t="n">
        <f aca="false">A440+1</f>
        <v>440</v>
      </c>
      <c r="B441" s="13" t="s">
        <v>976</v>
      </c>
      <c r="C441" s="14" t="s">
        <v>327</v>
      </c>
      <c r="D441" s="15" t="s">
        <v>327</v>
      </c>
      <c r="E441" s="16" t="n">
        <v>15</v>
      </c>
    </row>
    <row r="442" customFormat="false" ht="12.75" hidden="false" customHeight="false" outlineLevel="0" collapsed="false">
      <c r="A442" s="12" t="n">
        <f aca="false">A441+1</f>
        <v>441</v>
      </c>
      <c r="B442" s="13" t="s">
        <v>977</v>
      </c>
      <c r="C442" s="14" t="s">
        <v>978</v>
      </c>
      <c r="D442" s="15" t="s">
        <v>979</v>
      </c>
      <c r="E442" s="16" t="n">
        <v>15</v>
      </c>
    </row>
    <row r="443" customFormat="false" ht="12.75" hidden="false" customHeight="false" outlineLevel="0" collapsed="false">
      <c r="A443" s="12" t="n">
        <f aca="false">A442+1</f>
        <v>442</v>
      </c>
      <c r="B443" s="13" t="s">
        <v>980</v>
      </c>
      <c r="C443" s="14" t="s">
        <v>981</v>
      </c>
      <c r="D443" s="15" t="s">
        <v>982</v>
      </c>
      <c r="E443" s="16" t="n">
        <v>15</v>
      </c>
    </row>
    <row r="444" customFormat="false" ht="12.75" hidden="false" customHeight="false" outlineLevel="0" collapsed="false">
      <c r="A444" s="12" t="n">
        <f aca="false">A443+1</f>
        <v>443</v>
      </c>
      <c r="B444" s="13" t="s">
        <v>983</v>
      </c>
      <c r="C444" s="14" t="s">
        <v>984</v>
      </c>
      <c r="D444" s="15" t="s">
        <v>984</v>
      </c>
      <c r="E444" s="16" t="n">
        <v>15</v>
      </c>
    </row>
    <row r="445" customFormat="false" ht="12.75" hidden="false" customHeight="false" outlineLevel="0" collapsed="false">
      <c r="A445" s="12" t="n">
        <f aca="false">A444+1</f>
        <v>444</v>
      </c>
      <c r="B445" s="13" t="s">
        <v>985</v>
      </c>
      <c r="C445" s="14" t="s">
        <v>796</v>
      </c>
      <c r="D445" s="15" t="s">
        <v>986</v>
      </c>
      <c r="E445" s="16" t="n">
        <v>15</v>
      </c>
    </row>
    <row r="446" customFormat="false" ht="12.75" hidden="false" customHeight="false" outlineLevel="0" collapsed="false">
      <c r="A446" s="12" t="n">
        <f aca="false">A445+1</f>
        <v>445</v>
      </c>
      <c r="B446" s="13" t="s">
        <v>987</v>
      </c>
      <c r="C446" s="14" t="s">
        <v>796</v>
      </c>
      <c r="D446" s="15" t="s">
        <v>988</v>
      </c>
      <c r="E446" s="16" t="n">
        <v>15</v>
      </c>
    </row>
    <row r="447" customFormat="false" ht="12.75" hidden="false" customHeight="false" outlineLevel="0" collapsed="false">
      <c r="A447" s="12" t="n">
        <f aca="false">A446+1</f>
        <v>446</v>
      </c>
      <c r="B447" s="13" t="s">
        <v>989</v>
      </c>
      <c r="C447" s="14" t="s">
        <v>684</v>
      </c>
      <c r="D447" s="15" t="s">
        <v>684</v>
      </c>
      <c r="E447" s="16" t="n">
        <v>15</v>
      </c>
    </row>
    <row r="448" customFormat="false" ht="12.75" hidden="false" customHeight="false" outlineLevel="0" collapsed="false">
      <c r="A448" s="12" t="n">
        <f aca="false">A447+1</f>
        <v>447</v>
      </c>
      <c r="B448" s="13" t="s">
        <v>990</v>
      </c>
      <c r="C448" s="14" t="s">
        <v>991</v>
      </c>
      <c r="D448" s="15" t="s">
        <v>992</v>
      </c>
      <c r="E448" s="16" t="n">
        <v>15</v>
      </c>
    </row>
    <row r="449" customFormat="false" ht="12.75" hidden="false" customHeight="false" outlineLevel="0" collapsed="false">
      <c r="A449" s="12" t="n">
        <f aca="false">A448+1</f>
        <v>448</v>
      </c>
      <c r="B449" s="13" t="s">
        <v>993</v>
      </c>
      <c r="C449" s="14" t="s">
        <v>991</v>
      </c>
      <c r="D449" s="15" t="s">
        <v>994</v>
      </c>
      <c r="E449" s="16" t="n">
        <v>15</v>
      </c>
    </row>
    <row r="450" customFormat="false" ht="12.75" hidden="false" customHeight="false" outlineLevel="0" collapsed="false">
      <c r="A450" s="12" t="n">
        <f aca="false">A449+1</f>
        <v>449</v>
      </c>
      <c r="B450" s="13" t="s">
        <v>995</v>
      </c>
      <c r="C450" s="14" t="s">
        <v>66</v>
      </c>
      <c r="D450" s="15" t="s">
        <v>996</v>
      </c>
      <c r="E450" s="16" t="n">
        <v>15</v>
      </c>
    </row>
    <row r="451" customFormat="false" ht="12.75" hidden="false" customHeight="false" outlineLevel="0" collapsed="false">
      <c r="A451" s="12" t="n">
        <f aca="false">A450+1</f>
        <v>450</v>
      </c>
      <c r="B451" s="13" t="s">
        <v>997</v>
      </c>
      <c r="C451" s="14" t="s">
        <v>66</v>
      </c>
      <c r="D451" s="15" t="s">
        <v>998</v>
      </c>
      <c r="E451" s="16" t="n">
        <v>15</v>
      </c>
    </row>
    <row r="452" customFormat="false" ht="12.75" hidden="false" customHeight="false" outlineLevel="0" collapsed="false">
      <c r="A452" s="12" t="n">
        <f aca="false">A451+1</f>
        <v>451</v>
      </c>
      <c r="B452" s="13" t="s">
        <v>999</v>
      </c>
      <c r="C452" s="14" t="s">
        <v>810</v>
      </c>
      <c r="D452" s="15" t="s">
        <v>1000</v>
      </c>
      <c r="E452" s="16" t="n">
        <v>15</v>
      </c>
    </row>
    <row r="453" customFormat="false" ht="12.75" hidden="false" customHeight="false" outlineLevel="0" collapsed="false">
      <c r="A453" s="12" t="n">
        <f aca="false">A452+1</f>
        <v>452</v>
      </c>
      <c r="B453" s="13" t="s">
        <v>1001</v>
      </c>
      <c r="C453" s="14" t="s">
        <v>389</v>
      </c>
      <c r="D453" s="15" t="s">
        <v>389</v>
      </c>
      <c r="E453" s="16" t="n">
        <v>15</v>
      </c>
    </row>
    <row r="454" customFormat="false" ht="12.75" hidden="false" customHeight="false" outlineLevel="0" collapsed="false">
      <c r="A454" s="12" t="n">
        <f aca="false">A453+1</f>
        <v>453</v>
      </c>
      <c r="B454" s="13" t="s">
        <v>1002</v>
      </c>
      <c r="C454" s="14" t="s">
        <v>1003</v>
      </c>
      <c r="D454" s="15" t="s">
        <v>1003</v>
      </c>
      <c r="E454" s="16" t="n">
        <v>15</v>
      </c>
    </row>
    <row r="455" customFormat="false" ht="12.75" hidden="false" customHeight="false" outlineLevel="0" collapsed="false">
      <c r="A455" s="12" t="n">
        <f aca="false">A454+1</f>
        <v>454</v>
      </c>
      <c r="B455" s="13" t="s">
        <v>1004</v>
      </c>
      <c r="C455" s="14" t="s">
        <v>929</v>
      </c>
      <c r="D455" s="15" t="s">
        <v>1005</v>
      </c>
      <c r="E455" s="16" t="n">
        <v>15</v>
      </c>
    </row>
    <row r="456" customFormat="false" ht="12.75" hidden="false" customHeight="false" outlineLevel="0" collapsed="false">
      <c r="A456" s="12" t="n">
        <f aca="false">A455+1</f>
        <v>455</v>
      </c>
      <c r="B456" s="13" t="s">
        <v>1006</v>
      </c>
      <c r="C456" s="14" t="s">
        <v>638</v>
      </c>
      <c r="D456" s="15" t="s">
        <v>638</v>
      </c>
      <c r="E456" s="16" t="n">
        <v>15</v>
      </c>
    </row>
    <row r="457" customFormat="false" ht="12.75" hidden="false" customHeight="false" outlineLevel="0" collapsed="false">
      <c r="A457" s="12" t="n">
        <f aca="false">A456+1</f>
        <v>456</v>
      </c>
      <c r="B457" s="13" t="s">
        <v>1007</v>
      </c>
      <c r="C457" s="14" t="s">
        <v>524</v>
      </c>
      <c r="D457" s="15" t="s">
        <v>524</v>
      </c>
      <c r="E457" s="16" t="n">
        <v>15</v>
      </c>
    </row>
    <row r="458" customFormat="false" ht="12.75" hidden="false" customHeight="false" outlineLevel="0" collapsed="false">
      <c r="A458" s="12" t="n">
        <f aca="false">A457+1</f>
        <v>457</v>
      </c>
      <c r="B458" s="13" t="s">
        <v>1008</v>
      </c>
      <c r="C458" s="14" t="s">
        <v>1009</v>
      </c>
      <c r="D458" s="15" t="s">
        <v>1010</v>
      </c>
      <c r="E458" s="16" t="n">
        <v>15</v>
      </c>
    </row>
    <row r="459" customFormat="false" ht="12.75" hidden="false" customHeight="false" outlineLevel="0" collapsed="false">
      <c r="A459" s="12" t="n">
        <f aca="false">A458+1</f>
        <v>458</v>
      </c>
      <c r="B459" s="13" t="s">
        <v>1011</v>
      </c>
      <c r="C459" s="14" t="s">
        <v>1009</v>
      </c>
      <c r="D459" s="15" t="s">
        <v>1012</v>
      </c>
      <c r="E459" s="16" t="n">
        <v>15</v>
      </c>
    </row>
    <row r="460" customFormat="false" ht="12.75" hidden="false" customHeight="false" outlineLevel="0" collapsed="false">
      <c r="A460" s="12" t="n">
        <f aca="false">A459+1</f>
        <v>459</v>
      </c>
      <c r="B460" s="13" t="s">
        <v>1013</v>
      </c>
      <c r="C460" s="14" t="s">
        <v>1014</v>
      </c>
      <c r="D460" s="15" t="s">
        <v>1015</v>
      </c>
      <c r="E460" s="16" t="n">
        <v>15</v>
      </c>
    </row>
    <row r="461" customFormat="false" ht="12.75" hidden="false" customHeight="false" outlineLevel="0" collapsed="false">
      <c r="A461" s="12" t="n">
        <f aca="false">A460+1</f>
        <v>460</v>
      </c>
      <c r="B461" s="13" t="s">
        <v>1016</v>
      </c>
      <c r="C461" s="14" t="s">
        <v>533</v>
      </c>
      <c r="D461" s="15" t="s">
        <v>1017</v>
      </c>
      <c r="E461" s="16" t="n">
        <v>15</v>
      </c>
    </row>
    <row r="462" customFormat="false" ht="12.75" hidden="false" customHeight="false" outlineLevel="0" collapsed="false">
      <c r="A462" s="12" t="n">
        <f aca="false">A461+1</f>
        <v>461</v>
      </c>
      <c r="B462" s="13" t="s">
        <v>1018</v>
      </c>
      <c r="C462" s="14" t="s">
        <v>121</v>
      </c>
      <c r="D462" s="15" t="s">
        <v>121</v>
      </c>
      <c r="E462" s="16" t="n">
        <v>15</v>
      </c>
    </row>
    <row r="463" customFormat="false" ht="12.75" hidden="false" customHeight="false" outlineLevel="0" collapsed="false">
      <c r="A463" s="12" t="n">
        <f aca="false">A462+1</f>
        <v>462</v>
      </c>
      <c r="B463" s="13" t="s">
        <v>1019</v>
      </c>
      <c r="C463" s="14" t="s">
        <v>1020</v>
      </c>
      <c r="D463" s="15" t="s">
        <v>1020</v>
      </c>
      <c r="E463" s="16" t="n">
        <v>15</v>
      </c>
    </row>
    <row r="464" customFormat="false" ht="12.75" hidden="false" customHeight="false" outlineLevel="0" collapsed="false">
      <c r="A464" s="12" t="n">
        <f aca="false">A463+1</f>
        <v>463</v>
      </c>
      <c r="B464" s="13" t="s">
        <v>1021</v>
      </c>
      <c r="C464" s="14" t="s">
        <v>938</v>
      </c>
      <c r="D464" s="15" t="s">
        <v>1022</v>
      </c>
      <c r="E464" s="16" t="n">
        <v>15</v>
      </c>
    </row>
    <row r="465" customFormat="false" ht="12.75" hidden="false" customHeight="false" outlineLevel="0" collapsed="false">
      <c r="A465" s="12" t="n">
        <f aca="false">A464+1</f>
        <v>464</v>
      </c>
      <c r="B465" s="13" t="s">
        <v>1023</v>
      </c>
      <c r="C465" s="14" t="s">
        <v>938</v>
      </c>
      <c r="D465" s="15" t="s">
        <v>1024</v>
      </c>
      <c r="E465" s="16" t="n">
        <v>15</v>
      </c>
    </row>
    <row r="466" customFormat="false" ht="12.75" hidden="false" customHeight="false" outlineLevel="0" collapsed="false">
      <c r="A466" s="12" t="n">
        <f aca="false">A465+1</f>
        <v>465</v>
      </c>
      <c r="B466" s="13" t="s">
        <v>1025</v>
      </c>
      <c r="C466" s="14" t="s">
        <v>1026</v>
      </c>
      <c r="D466" s="15" t="s">
        <v>1027</v>
      </c>
      <c r="E466" s="16" t="n">
        <v>15</v>
      </c>
    </row>
    <row r="467" customFormat="false" ht="12.75" hidden="false" customHeight="false" outlineLevel="0" collapsed="false">
      <c r="A467" s="12" t="n">
        <f aca="false">A466+1</f>
        <v>466</v>
      </c>
      <c r="B467" s="13" t="s">
        <v>1028</v>
      </c>
      <c r="C467" s="14" t="s">
        <v>475</v>
      </c>
      <c r="D467" s="15" t="s">
        <v>475</v>
      </c>
      <c r="E467" s="16" t="n">
        <v>15</v>
      </c>
    </row>
    <row r="468" customFormat="false" ht="12.75" hidden="false" customHeight="false" outlineLevel="0" collapsed="false">
      <c r="A468" s="12" t="n">
        <f aca="false">A467+1</f>
        <v>467</v>
      </c>
      <c r="B468" s="13" t="s">
        <v>1029</v>
      </c>
      <c r="C468" s="14" t="s">
        <v>932</v>
      </c>
      <c r="D468" s="15" t="s">
        <v>1030</v>
      </c>
      <c r="E468" s="16" t="n">
        <v>16</v>
      </c>
    </row>
    <row r="469" customFormat="false" ht="12.75" hidden="false" customHeight="false" outlineLevel="0" collapsed="false">
      <c r="A469" s="12" t="n">
        <f aca="false">A468+1</f>
        <v>468</v>
      </c>
      <c r="B469" s="13" t="s">
        <v>1031</v>
      </c>
      <c r="C469" s="14" t="s">
        <v>932</v>
      </c>
      <c r="D469" s="15" t="s">
        <v>1032</v>
      </c>
      <c r="E469" s="16" t="n">
        <v>16</v>
      </c>
    </row>
    <row r="470" customFormat="false" ht="12.75" hidden="false" customHeight="false" outlineLevel="0" collapsed="false">
      <c r="A470" s="12" t="n">
        <f aca="false">A469+1</f>
        <v>469</v>
      </c>
      <c r="B470" s="13" t="s">
        <v>1033</v>
      </c>
      <c r="C470" s="14" t="s">
        <v>932</v>
      </c>
      <c r="D470" s="15" t="s">
        <v>1034</v>
      </c>
      <c r="E470" s="16" t="n">
        <v>16</v>
      </c>
    </row>
    <row r="471" customFormat="false" ht="12.75" hidden="false" customHeight="false" outlineLevel="0" collapsed="false">
      <c r="A471" s="12" t="n">
        <f aca="false">A470+1</f>
        <v>470</v>
      </c>
      <c r="B471" s="13" t="s">
        <v>1035</v>
      </c>
      <c r="C471" s="14" t="s">
        <v>1036</v>
      </c>
      <c r="D471" s="15" t="s">
        <v>1037</v>
      </c>
      <c r="E471" s="16" t="n">
        <v>16</v>
      </c>
    </row>
    <row r="472" customFormat="false" ht="12.75" hidden="false" customHeight="false" outlineLevel="0" collapsed="false">
      <c r="A472" s="12" t="n">
        <f aca="false">A471+1</f>
        <v>471</v>
      </c>
      <c r="B472" s="13" t="s">
        <v>1038</v>
      </c>
      <c r="C472" s="14" t="s">
        <v>646</v>
      </c>
      <c r="D472" s="15" t="s">
        <v>646</v>
      </c>
      <c r="E472" s="16" t="n">
        <v>16</v>
      </c>
    </row>
    <row r="473" customFormat="false" ht="12.75" hidden="false" customHeight="false" outlineLevel="0" collapsed="false">
      <c r="A473" s="12" t="n">
        <f aca="false">A472+1</f>
        <v>472</v>
      </c>
      <c r="B473" s="13" t="s">
        <v>1039</v>
      </c>
      <c r="C473" s="14" t="s">
        <v>1040</v>
      </c>
      <c r="D473" s="15" t="s">
        <v>1041</v>
      </c>
      <c r="E473" s="16" t="n">
        <v>16</v>
      </c>
    </row>
    <row r="474" customFormat="false" ht="12.75" hidden="false" customHeight="false" outlineLevel="0" collapsed="false">
      <c r="A474" s="12" t="n">
        <f aca="false">A473+1</f>
        <v>473</v>
      </c>
      <c r="B474" s="13" t="s">
        <v>1042</v>
      </c>
      <c r="C474" s="14" t="s">
        <v>1043</v>
      </c>
      <c r="D474" s="15" t="s">
        <v>1043</v>
      </c>
      <c r="E474" s="16" t="n">
        <v>16</v>
      </c>
    </row>
    <row r="475" customFormat="false" ht="12.75" hidden="false" customHeight="false" outlineLevel="0" collapsed="false">
      <c r="A475" s="12" t="n">
        <f aca="false">A474+1</f>
        <v>474</v>
      </c>
      <c r="B475" s="13" t="s">
        <v>1044</v>
      </c>
      <c r="C475" s="14" t="s">
        <v>1045</v>
      </c>
      <c r="D475" s="15" t="s">
        <v>1045</v>
      </c>
      <c r="E475" s="16" t="n">
        <v>16</v>
      </c>
    </row>
    <row r="476" customFormat="false" ht="12.75" hidden="false" customHeight="false" outlineLevel="0" collapsed="false">
      <c r="A476" s="12" t="n">
        <f aca="false">A475+1</f>
        <v>475</v>
      </c>
      <c r="B476" s="13" t="s">
        <v>1046</v>
      </c>
      <c r="C476" s="14" t="s">
        <v>1047</v>
      </c>
      <c r="D476" s="15" t="s">
        <v>1047</v>
      </c>
      <c r="E476" s="16" t="n">
        <v>16</v>
      </c>
    </row>
    <row r="477" customFormat="false" ht="12.75" hidden="false" customHeight="false" outlineLevel="0" collapsed="false">
      <c r="A477" s="12" t="n">
        <f aca="false">A476+1</f>
        <v>476</v>
      </c>
      <c r="B477" s="13" t="s">
        <v>1048</v>
      </c>
      <c r="C477" s="14" t="s">
        <v>1049</v>
      </c>
      <c r="D477" s="15" t="s">
        <v>1049</v>
      </c>
      <c r="E477" s="16" t="n">
        <v>16</v>
      </c>
    </row>
    <row r="478" customFormat="false" ht="12.75" hidden="false" customHeight="false" outlineLevel="0" collapsed="false">
      <c r="A478" s="12" t="n">
        <f aca="false">A477+1</f>
        <v>477</v>
      </c>
      <c r="B478" s="13" t="s">
        <v>1050</v>
      </c>
      <c r="C478" s="14" t="s">
        <v>1051</v>
      </c>
      <c r="D478" s="15" t="s">
        <v>1051</v>
      </c>
      <c r="E478" s="16" t="n">
        <v>16</v>
      </c>
    </row>
    <row r="479" customFormat="false" ht="12.75" hidden="false" customHeight="false" outlineLevel="0" collapsed="false">
      <c r="A479" s="12" t="n">
        <f aca="false">A478+1</f>
        <v>478</v>
      </c>
      <c r="B479" s="13" t="s">
        <v>1052</v>
      </c>
      <c r="C479" s="14" t="s">
        <v>1053</v>
      </c>
      <c r="D479" s="15" t="s">
        <v>1054</v>
      </c>
      <c r="E479" s="16" t="n">
        <v>16</v>
      </c>
    </row>
    <row r="480" customFormat="false" ht="12.75" hidden="false" customHeight="false" outlineLevel="0" collapsed="false">
      <c r="A480" s="12" t="n">
        <f aca="false">A479+1</f>
        <v>479</v>
      </c>
      <c r="B480" s="13" t="s">
        <v>1055</v>
      </c>
      <c r="C480" s="14" t="s">
        <v>1056</v>
      </c>
      <c r="D480" s="15" t="s">
        <v>1057</v>
      </c>
      <c r="E480" s="16" t="n">
        <v>16</v>
      </c>
    </row>
    <row r="481" customFormat="false" ht="12.75" hidden="false" customHeight="false" outlineLevel="0" collapsed="false">
      <c r="A481" s="12" t="n">
        <f aca="false">A480+1</f>
        <v>480</v>
      </c>
      <c r="B481" s="13" t="s">
        <v>1058</v>
      </c>
      <c r="C481" s="14" t="s">
        <v>728</v>
      </c>
      <c r="D481" s="15" t="s">
        <v>728</v>
      </c>
      <c r="E481" s="16" t="n">
        <v>16</v>
      </c>
    </row>
    <row r="482" customFormat="false" ht="12.75" hidden="false" customHeight="false" outlineLevel="0" collapsed="false">
      <c r="A482" s="12" t="n">
        <f aca="false">A481+1</f>
        <v>481</v>
      </c>
      <c r="B482" s="13" t="s">
        <v>1059</v>
      </c>
      <c r="C482" s="14" t="s">
        <v>214</v>
      </c>
      <c r="D482" s="15" t="s">
        <v>1060</v>
      </c>
      <c r="E482" s="16" t="n">
        <v>16</v>
      </c>
    </row>
    <row r="483" customFormat="false" ht="12.75" hidden="false" customHeight="false" outlineLevel="0" collapsed="false">
      <c r="A483" s="12" t="n">
        <f aca="false">A482+1</f>
        <v>482</v>
      </c>
      <c r="B483" s="13" t="s">
        <v>1061</v>
      </c>
      <c r="C483" s="14" t="s">
        <v>972</v>
      </c>
      <c r="D483" s="15" t="s">
        <v>1062</v>
      </c>
      <c r="E483" s="16" t="n">
        <v>16</v>
      </c>
    </row>
    <row r="484" customFormat="false" ht="12.75" hidden="false" customHeight="false" outlineLevel="0" collapsed="false">
      <c r="A484" s="12" t="n">
        <f aca="false">A483+1</f>
        <v>483</v>
      </c>
      <c r="B484" s="13" t="s">
        <v>1063</v>
      </c>
      <c r="C484" s="14" t="s">
        <v>186</v>
      </c>
      <c r="D484" s="15" t="s">
        <v>186</v>
      </c>
      <c r="E484" s="16" t="n">
        <v>16</v>
      </c>
    </row>
    <row r="485" customFormat="false" ht="12.75" hidden="false" customHeight="false" outlineLevel="0" collapsed="false">
      <c r="A485" s="12" t="n">
        <f aca="false">A484+1</f>
        <v>484</v>
      </c>
      <c r="B485" s="13" t="s">
        <v>1064</v>
      </c>
      <c r="C485" s="14" t="s">
        <v>1065</v>
      </c>
      <c r="D485" s="15" t="s">
        <v>1065</v>
      </c>
      <c r="E485" s="16" t="n">
        <v>16</v>
      </c>
    </row>
    <row r="486" customFormat="false" ht="12.75" hidden="false" customHeight="false" outlineLevel="0" collapsed="false">
      <c r="A486" s="12" t="n">
        <f aca="false">A485+1</f>
        <v>485</v>
      </c>
      <c r="B486" s="13" t="s">
        <v>1066</v>
      </c>
      <c r="C486" s="14" t="s">
        <v>796</v>
      </c>
      <c r="D486" s="15" t="s">
        <v>796</v>
      </c>
      <c r="E486" s="16" t="n">
        <v>16</v>
      </c>
    </row>
    <row r="487" customFormat="false" ht="12.75" hidden="false" customHeight="false" outlineLevel="0" collapsed="false">
      <c r="A487" s="12" t="n">
        <f aca="false">A486+1</f>
        <v>486</v>
      </c>
      <c r="B487" s="13" t="s">
        <v>1067</v>
      </c>
      <c r="C487" s="14" t="s">
        <v>1068</v>
      </c>
      <c r="D487" s="15" t="s">
        <v>1068</v>
      </c>
      <c r="E487" s="16" t="n">
        <v>16</v>
      </c>
    </row>
    <row r="488" customFormat="false" ht="12.75" hidden="false" customHeight="false" outlineLevel="0" collapsed="false">
      <c r="A488" s="12" t="n">
        <f aca="false">A487+1</f>
        <v>487</v>
      </c>
      <c r="B488" s="13" t="s">
        <v>1069</v>
      </c>
      <c r="C488" s="14" t="s">
        <v>1070</v>
      </c>
      <c r="D488" s="15" t="s">
        <v>1070</v>
      </c>
      <c r="E488" s="16" t="n">
        <v>16</v>
      </c>
    </row>
    <row r="489" customFormat="false" ht="12.75" hidden="false" customHeight="false" outlineLevel="0" collapsed="false">
      <c r="A489" s="12" t="n">
        <f aca="false">A488+1</f>
        <v>488</v>
      </c>
      <c r="B489" s="13" t="s">
        <v>1071</v>
      </c>
      <c r="C489" s="14" t="s">
        <v>1072</v>
      </c>
      <c r="D489" s="15" t="s">
        <v>1073</v>
      </c>
      <c r="E489" s="16" t="n">
        <v>16</v>
      </c>
    </row>
    <row r="490" customFormat="false" ht="12.75" hidden="false" customHeight="false" outlineLevel="0" collapsed="false">
      <c r="A490" s="12" t="n">
        <f aca="false">A489+1</f>
        <v>489</v>
      </c>
      <c r="B490" s="13" t="s">
        <v>1074</v>
      </c>
      <c r="C490" s="14" t="s">
        <v>1075</v>
      </c>
      <c r="D490" s="15" t="s">
        <v>1076</v>
      </c>
      <c r="E490" s="16" t="n">
        <v>16</v>
      </c>
    </row>
    <row r="491" customFormat="false" ht="12.75" hidden="false" customHeight="false" outlineLevel="0" collapsed="false">
      <c r="A491" s="12" t="n">
        <f aca="false">A490+1</f>
        <v>490</v>
      </c>
      <c r="B491" s="13" t="s">
        <v>1077</v>
      </c>
      <c r="C491" s="14" t="s">
        <v>1075</v>
      </c>
      <c r="D491" s="15" t="s">
        <v>1078</v>
      </c>
      <c r="E491" s="16" t="n">
        <v>16</v>
      </c>
    </row>
    <row r="492" customFormat="false" ht="12.75" hidden="false" customHeight="false" outlineLevel="0" collapsed="false">
      <c r="A492" s="12" t="n">
        <f aca="false">A491+1</f>
        <v>491</v>
      </c>
      <c r="B492" s="13" t="s">
        <v>1079</v>
      </c>
      <c r="C492" s="14" t="s">
        <v>1080</v>
      </c>
      <c r="D492" s="15" t="s">
        <v>1080</v>
      </c>
      <c r="E492" s="16" t="n">
        <v>16</v>
      </c>
    </row>
    <row r="493" customFormat="false" ht="12.75" hidden="false" customHeight="false" outlineLevel="0" collapsed="false">
      <c r="A493" s="12" t="n">
        <f aca="false">A492+1</f>
        <v>492</v>
      </c>
      <c r="B493" s="13" t="s">
        <v>1081</v>
      </c>
      <c r="C493" s="14" t="s">
        <v>338</v>
      </c>
      <c r="D493" s="15" t="s">
        <v>338</v>
      </c>
      <c r="E493" s="16" t="n">
        <v>16</v>
      </c>
    </row>
    <row r="494" customFormat="false" ht="12.75" hidden="false" customHeight="false" outlineLevel="0" collapsed="false">
      <c r="A494" s="12" t="n">
        <f aca="false">A493+1</f>
        <v>493</v>
      </c>
      <c r="B494" s="13" t="s">
        <v>1082</v>
      </c>
      <c r="C494" s="14" t="s">
        <v>1083</v>
      </c>
      <c r="D494" s="15" t="s">
        <v>1083</v>
      </c>
      <c r="E494" s="16" t="n">
        <v>16</v>
      </c>
    </row>
    <row r="495" customFormat="false" ht="12.75" hidden="false" customHeight="false" outlineLevel="0" collapsed="false">
      <c r="A495" s="12" t="n">
        <f aca="false">A494+1</f>
        <v>494</v>
      </c>
      <c r="B495" s="13" t="s">
        <v>1084</v>
      </c>
      <c r="C495" s="14" t="s">
        <v>1085</v>
      </c>
      <c r="D495" s="15" t="s">
        <v>1086</v>
      </c>
      <c r="E495" s="16" t="n">
        <v>16</v>
      </c>
    </row>
    <row r="496" customFormat="false" ht="12.75" hidden="false" customHeight="false" outlineLevel="0" collapsed="false">
      <c r="A496" s="12" t="n">
        <f aca="false">A495+1</f>
        <v>495</v>
      </c>
      <c r="B496" s="13" t="s">
        <v>1087</v>
      </c>
      <c r="C496" s="14" t="s">
        <v>1088</v>
      </c>
      <c r="D496" s="15" t="s">
        <v>1088</v>
      </c>
      <c r="E496" s="16" t="n">
        <v>16</v>
      </c>
    </row>
    <row r="497" customFormat="false" ht="12.75" hidden="false" customHeight="false" outlineLevel="0" collapsed="false">
      <c r="A497" s="12" t="n">
        <f aca="false">A496+1</f>
        <v>496</v>
      </c>
      <c r="B497" s="13" t="s">
        <v>1089</v>
      </c>
      <c r="C497" s="14" t="s">
        <v>1090</v>
      </c>
      <c r="D497" s="15" t="s">
        <v>1090</v>
      </c>
      <c r="E497" s="16" t="n">
        <v>16</v>
      </c>
    </row>
    <row r="498" customFormat="false" ht="12.75" hidden="false" customHeight="false" outlineLevel="0" collapsed="false">
      <c r="A498" s="12" t="n">
        <f aca="false">A497+1</f>
        <v>497</v>
      </c>
      <c r="B498" s="13" t="s">
        <v>1091</v>
      </c>
      <c r="C498" s="14" t="s">
        <v>1092</v>
      </c>
      <c r="D498" s="15" t="s">
        <v>1092</v>
      </c>
      <c r="E498" s="16" t="n">
        <v>16</v>
      </c>
    </row>
    <row r="499" customFormat="false" ht="12.75" hidden="false" customHeight="false" outlineLevel="0" collapsed="false">
      <c r="A499" s="12" t="n">
        <f aca="false">A498+1</f>
        <v>498</v>
      </c>
      <c r="B499" s="13" t="s">
        <v>1093</v>
      </c>
      <c r="C499" s="14" t="s">
        <v>72</v>
      </c>
      <c r="D499" s="15" t="s">
        <v>72</v>
      </c>
      <c r="E499" s="16" t="n">
        <v>16</v>
      </c>
    </row>
    <row r="500" customFormat="false" ht="12.75" hidden="false" customHeight="false" outlineLevel="0" collapsed="false">
      <c r="A500" s="12" t="n">
        <f aca="false">A499+1</f>
        <v>499</v>
      </c>
      <c r="B500" s="13" t="s">
        <v>1094</v>
      </c>
      <c r="C500" s="14" t="s">
        <v>1095</v>
      </c>
      <c r="D500" s="15" t="s">
        <v>1095</v>
      </c>
      <c r="E500" s="16" t="n">
        <v>16</v>
      </c>
    </row>
    <row r="501" customFormat="false" ht="12.75" hidden="false" customHeight="false" outlineLevel="0" collapsed="false">
      <c r="A501" s="12" t="n">
        <f aca="false">A500+1</f>
        <v>500</v>
      </c>
      <c r="B501" s="13" t="s">
        <v>1096</v>
      </c>
      <c r="C501" s="14" t="s">
        <v>1097</v>
      </c>
      <c r="D501" s="15" t="s">
        <v>1098</v>
      </c>
      <c r="E501" s="16" t="n">
        <v>16</v>
      </c>
    </row>
    <row r="502" customFormat="false" ht="12.75" hidden="false" customHeight="false" outlineLevel="0" collapsed="false">
      <c r="A502" s="12" t="n">
        <f aca="false">A501+1</f>
        <v>501</v>
      </c>
      <c r="B502" s="13" t="s">
        <v>1099</v>
      </c>
      <c r="C502" s="14" t="s">
        <v>624</v>
      </c>
      <c r="D502" s="15" t="s">
        <v>624</v>
      </c>
      <c r="E502" s="16" t="n">
        <v>16</v>
      </c>
    </row>
    <row r="503" customFormat="false" ht="12.75" hidden="false" customHeight="false" outlineLevel="0" collapsed="false">
      <c r="A503" s="12" t="n">
        <f aca="false">A502+1</f>
        <v>502</v>
      </c>
      <c r="B503" s="13" t="s">
        <v>1100</v>
      </c>
      <c r="C503" s="14" t="s">
        <v>769</v>
      </c>
      <c r="D503" s="15" t="s">
        <v>769</v>
      </c>
      <c r="E503" s="16" t="n">
        <v>16</v>
      </c>
    </row>
    <row r="504" customFormat="false" ht="12.75" hidden="false" customHeight="false" outlineLevel="0" collapsed="false">
      <c r="A504" s="12" t="n">
        <f aca="false">A503+1</f>
        <v>503</v>
      </c>
      <c r="B504" s="13" t="s">
        <v>1101</v>
      </c>
      <c r="C504" s="14" t="s">
        <v>1102</v>
      </c>
      <c r="D504" s="15" t="s">
        <v>1103</v>
      </c>
      <c r="E504" s="16" t="n">
        <v>16</v>
      </c>
    </row>
    <row r="505" customFormat="false" ht="12.75" hidden="false" customHeight="false" outlineLevel="0" collapsed="false">
      <c r="A505" s="12" t="n">
        <f aca="false">A504+1</f>
        <v>504</v>
      </c>
      <c r="B505" s="13" t="s">
        <v>1104</v>
      </c>
      <c r="C505" s="14" t="s">
        <v>1105</v>
      </c>
      <c r="D505" s="15" t="s">
        <v>1106</v>
      </c>
      <c r="E505" s="16" t="n">
        <v>16</v>
      </c>
    </row>
    <row r="506" customFormat="false" ht="12.75" hidden="false" customHeight="false" outlineLevel="0" collapsed="false">
      <c r="A506" s="12" t="n">
        <f aca="false">A505+1</f>
        <v>505</v>
      </c>
      <c r="B506" s="13" t="s">
        <v>1107</v>
      </c>
      <c r="C506" s="14" t="s">
        <v>1108</v>
      </c>
      <c r="D506" s="15" t="s">
        <v>1109</v>
      </c>
      <c r="E506" s="16" t="n">
        <v>16</v>
      </c>
    </row>
    <row r="507" customFormat="false" ht="12.75" hidden="false" customHeight="false" outlineLevel="0" collapsed="false">
      <c r="A507" s="12" t="n">
        <f aca="false">A506+1</f>
        <v>506</v>
      </c>
      <c r="B507" s="13" t="s">
        <v>1110</v>
      </c>
      <c r="C507" s="14" t="s">
        <v>1108</v>
      </c>
      <c r="D507" s="15" t="s">
        <v>1111</v>
      </c>
      <c r="E507" s="16" t="n">
        <v>16</v>
      </c>
    </row>
    <row r="508" customFormat="false" ht="12.75" hidden="false" customHeight="false" outlineLevel="0" collapsed="false">
      <c r="A508" s="12" t="n">
        <f aca="false">A507+1</f>
        <v>507</v>
      </c>
      <c r="B508" s="13" t="s">
        <v>1112</v>
      </c>
      <c r="C508" s="14" t="s">
        <v>1113</v>
      </c>
      <c r="D508" s="15" t="s">
        <v>1113</v>
      </c>
      <c r="E508" s="16" t="n">
        <v>16</v>
      </c>
    </row>
    <row r="509" customFormat="false" ht="12.75" hidden="false" customHeight="false" outlineLevel="0" collapsed="false">
      <c r="A509" s="12" t="n">
        <f aca="false">A508+1</f>
        <v>508</v>
      </c>
      <c r="B509" s="13" t="s">
        <v>1114</v>
      </c>
      <c r="C509" s="14" t="s">
        <v>1115</v>
      </c>
      <c r="D509" s="15" t="s">
        <v>1115</v>
      </c>
      <c r="E509" s="16" t="n">
        <v>17</v>
      </c>
    </row>
    <row r="510" customFormat="false" ht="12.75" hidden="false" customHeight="false" outlineLevel="0" collapsed="false">
      <c r="A510" s="12" t="n">
        <f aca="false">A509+1</f>
        <v>509</v>
      </c>
      <c r="B510" s="13" t="s">
        <v>1116</v>
      </c>
      <c r="C510" s="14" t="s">
        <v>1117</v>
      </c>
      <c r="D510" s="15" t="s">
        <v>1117</v>
      </c>
      <c r="E510" s="16" t="n">
        <v>17</v>
      </c>
    </row>
    <row r="511" customFormat="false" ht="12.75" hidden="false" customHeight="false" outlineLevel="0" collapsed="false">
      <c r="A511" s="12" t="n">
        <f aca="false">A510+1</f>
        <v>510</v>
      </c>
      <c r="B511" s="13" t="s">
        <v>1118</v>
      </c>
      <c r="C511" s="14" t="s">
        <v>1119</v>
      </c>
      <c r="D511" s="15" t="s">
        <v>1119</v>
      </c>
      <c r="E511" s="16" t="n">
        <v>17</v>
      </c>
    </row>
    <row r="512" customFormat="false" ht="12.75" hidden="false" customHeight="false" outlineLevel="0" collapsed="false">
      <c r="A512" s="12" t="n">
        <f aca="false">A511+1</f>
        <v>511</v>
      </c>
      <c r="B512" s="13" t="s">
        <v>1120</v>
      </c>
      <c r="C512" s="14" t="s">
        <v>875</v>
      </c>
      <c r="D512" s="15" t="s">
        <v>1121</v>
      </c>
      <c r="E512" s="16" t="n">
        <v>17</v>
      </c>
    </row>
    <row r="513" customFormat="false" ht="12.75" hidden="false" customHeight="false" outlineLevel="0" collapsed="false">
      <c r="A513" s="12" t="n">
        <f aca="false">A512+1</f>
        <v>512</v>
      </c>
      <c r="B513" s="13" t="s">
        <v>1122</v>
      </c>
      <c r="C513" s="14" t="s">
        <v>810</v>
      </c>
      <c r="D513" s="15" t="s">
        <v>1123</v>
      </c>
      <c r="E513" s="16" t="n">
        <v>17</v>
      </c>
    </row>
    <row r="514" customFormat="false" ht="12.75" hidden="false" customHeight="false" outlineLevel="0" collapsed="false">
      <c r="A514" s="12" t="n">
        <f aca="false">A513+1</f>
        <v>513</v>
      </c>
      <c r="B514" s="13" t="s">
        <v>1124</v>
      </c>
      <c r="C514" s="14" t="s">
        <v>810</v>
      </c>
      <c r="D514" s="15" t="s">
        <v>810</v>
      </c>
      <c r="E514" s="16" t="n">
        <v>17</v>
      </c>
    </row>
    <row r="515" customFormat="false" ht="12.75" hidden="false" customHeight="false" outlineLevel="0" collapsed="false">
      <c r="A515" s="12" t="n">
        <f aca="false">A514+1</f>
        <v>514</v>
      </c>
      <c r="B515" s="13" t="s">
        <v>1125</v>
      </c>
      <c r="C515" s="14" t="s">
        <v>1126</v>
      </c>
      <c r="D515" s="15" t="s">
        <v>1126</v>
      </c>
      <c r="E515" s="16" t="n">
        <v>17</v>
      </c>
    </row>
    <row r="516" customFormat="false" ht="12.75" hidden="false" customHeight="false" outlineLevel="0" collapsed="false">
      <c r="A516" s="12" t="n">
        <f aca="false">A515+1</f>
        <v>515</v>
      </c>
      <c r="B516" s="13" t="s">
        <v>1127</v>
      </c>
      <c r="C516" s="14" t="s">
        <v>858</v>
      </c>
      <c r="D516" s="15" t="s">
        <v>858</v>
      </c>
      <c r="E516" s="16" t="n">
        <v>17</v>
      </c>
    </row>
    <row r="517" customFormat="false" ht="12.75" hidden="false" customHeight="false" outlineLevel="0" collapsed="false">
      <c r="A517" s="12" t="n">
        <f aca="false">A516+1</f>
        <v>516</v>
      </c>
      <c r="B517" s="13" t="s">
        <v>1128</v>
      </c>
      <c r="C517" s="14" t="s">
        <v>657</v>
      </c>
      <c r="D517" s="15" t="s">
        <v>1129</v>
      </c>
      <c r="E517" s="16" t="n">
        <v>17</v>
      </c>
    </row>
    <row r="518" customFormat="false" ht="12.75" hidden="false" customHeight="false" outlineLevel="0" collapsed="false">
      <c r="A518" s="12" t="n">
        <f aca="false">A517+1</f>
        <v>517</v>
      </c>
      <c r="B518" s="13" t="s">
        <v>1130</v>
      </c>
      <c r="C518" s="14" t="s">
        <v>863</v>
      </c>
      <c r="D518" s="15" t="s">
        <v>863</v>
      </c>
      <c r="E518" s="16" t="n">
        <v>17</v>
      </c>
    </row>
    <row r="519" customFormat="false" ht="12.75" hidden="false" customHeight="false" outlineLevel="0" collapsed="false">
      <c r="A519" s="12" t="n">
        <f aca="false">A518+1</f>
        <v>518</v>
      </c>
      <c r="B519" s="13" t="s">
        <v>1131</v>
      </c>
      <c r="C519" s="14" t="s">
        <v>1097</v>
      </c>
      <c r="D519" s="15" t="s">
        <v>1097</v>
      </c>
      <c r="E519" s="16" t="n">
        <v>17</v>
      </c>
    </row>
    <row r="520" customFormat="false" ht="12.75" hidden="false" customHeight="false" outlineLevel="0" collapsed="false">
      <c r="A520" s="12" t="n">
        <f aca="false">A519+1</f>
        <v>519</v>
      </c>
      <c r="B520" s="13" t="s">
        <v>1132</v>
      </c>
      <c r="C520" s="14" t="s">
        <v>1133</v>
      </c>
      <c r="D520" s="15" t="s">
        <v>1133</v>
      </c>
      <c r="E520" s="16" t="n">
        <v>17</v>
      </c>
    </row>
    <row r="521" customFormat="false" ht="12.75" hidden="false" customHeight="false" outlineLevel="0" collapsed="false">
      <c r="A521" s="12" t="n">
        <f aca="false">A520+1</f>
        <v>520</v>
      </c>
      <c r="B521" s="13" t="s">
        <v>1134</v>
      </c>
      <c r="C521" s="14" t="s">
        <v>804</v>
      </c>
      <c r="D521" s="15" t="s">
        <v>804</v>
      </c>
      <c r="E521" s="16" t="n">
        <v>17</v>
      </c>
    </row>
    <row r="522" customFormat="false" ht="12.75" hidden="false" customHeight="false" outlineLevel="0" collapsed="false">
      <c r="A522" s="12" t="n">
        <f aca="false">A521+1</f>
        <v>521</v>
      </c>
      <c r="B522" s="13" t="s">
        <v>1135</v>
      </c>
      <c r="C522" s="14" t="s">
        <v>484</v>
      </c>
      <c r="D522" s="15" t="s">
        <v>1136</v>
      </c>
      <c r="E522" s="16" t="n">
        <v>17</v>
      </c>
    </row>
    <row r="523" customFormat="false" ht="12.75" hidden="false" customHeight="false" outlineLevel="0" collapsed="false">
      <c r="A523" s="12" t="n">
        <f aca="false">A522+1</f>
        <v>522</v>
      </c>
      <c r="B523" s="13" t="s">
        <v>1137</v>
      </c>
      <c r="C523" s="14" t="s">
        <v>1138</v>
      </c>
      <c r="D523" s="15" t="s">
        <v>1139</v>
      </c>
      <c r="E523" s="16" t="n">
        <v>17</v>
      </c>
    </row>
    <row r="524" customFormat="false" ht="12.75" hidden="false" customHeight="false" outlineLevel="0" collapsed="false">
      <c r="A524" s="12" t="n">
        <f aca="false">A523+1</f>
        <v>523</v>
      </c>
      <c r="B524" s="13" t="s">
        <v>1140</v>
      </c>
      <c r="C524" s="14" t="s">
        <v>1141</v>
      </c>
      <c r="D524" s="15" t="s">
        <v>1141</v>
      </c>
      <c r="E524" s="16" t="n">
        <v>17</v>
      </c>
    </row>
    <row r="525" customFormat="false" ht="12.75" hidden="false" customHeight="false" outlineLevel="0" collapsed="false">
      <c r="A525" s="12" t="n">
        <f aca="false">A524+1</f>
        <v>524</v>
      </c>
      <c r="B525" s="13" t="s">
        <v>1142</v>
      </c>
      <c r="C525" s="14" t="s">
        <v>1143</v>
      </c>
      <c r="D525" s="15" t="s">
        <v>1143</v>
      </c>
      <c r="E525" s="16" t="n">
        <v>17</v>
      </c>
    </row>
    <row r="526" customFormat="false" ht="12.75" hidden="false" customHeight="false" outlineLevel="0" collapsed="false">
      <c r="A526" s="12" t="n">
        <f aca="false">A525+1</f>
        <v>525</v>
      </c>
      <c r="B526" s="13" t="s">
        <v>1144</v>
      </c>
      <c r="C526" s="14" t="s">
        <v>1145</v>
      </c>
      <c r="D526" s="15" t="s">
        <v>1145</v>
      </c>
      <c r="E526" s="16" t="n">
        <v>17</v>
      </c>
    </row>
    <row r="527" customFormat="false" ht="12.75" hidden="false" customHeight="false" outlineLevel="0" collapsed="false">
      <c r="A527" s="12" t="n">
        <f aca="false">A526+1</f>
        <v>526</v>
      </c>
      <c r="B527" s="13" t="s">
        <v>1146</v>
      </c>
      <c r="C527" s="14" t="s">
        <v>744</v>
      </c>
      <c r="D527" s="15" t="s">
        <v>744</v>
      </c>
      <c r="E527" s="16" t="n">
        <v>17</v>
      </c>
    </row>
    <row r="528" customFormat="false" ht="12.75" hidden="false" customHeight="false" outlineLevel="0" collapsed="false">
      <c r="A528" s="12" t="n">
        <f aca="false">A527+1</f>
        <v>527</v>
      </c>
      <c r="B528" s="13" t="s">
        <v>1147</v>
      </c>
      <c r="C528" s="14" t="s">
        <v>756</v>
      </c>
      <c r="D528" s="15" t="s">
        <v>1148</v>
      </c>
      <c r="E528" s="16" t="n">
        <v>17</v>
      </c>
    </row>
    <row r="529" customFormat="false" ht="12.75" hidden="false" customHeight="false" outlineLevel="0" collapsed="false">
      <c r="A529" s="12" t="n">
        <f aca="false">A528+1</f>
        <v>528</v>
      </c>
      <c r="B529" s="13" t="s">
        <v>1149</v>
      </c>
      <c r="C529" s="14" t="s">
        <v>66</v>
      </c>
      <c r="D529" s="15" t="s">
        <v>1150</v>
      </c>
      <c r="E529" s="16" t="n">
        <v>17</v>
      </c>
    </row>
    <row r="530" customFormat="false" ht="12.75" hidden="false" customHeight="false" outlineLevel="0" collapsed="false">
      <c r="A530" s="12" t="n">
        <f aca="false">A529+1</f>
        <v>529</v>
      </c>
      <c r="B530" s="13" t="s">
        <v>1151</v>
      </c>
      <c r="C530" s="14" t="s">
        <v>1152</v>
      </c>
      <c r="D530" s="15" t="s">
        <v>1152</v>
      </c>
      <c r="E530" s="16" t="n">
        <v>17</v>
      </c>
    </row>
    <row r="531" customFormat="false" ht="12.75" hidden="false" customHeight="false" outlineLevel="0" collapsed="false">
      <c r="A531" s="12" t="n">
        <f aca="false">A530+1</f>
        <v>530</v>
      </c>
      <c r="B531" s="13" t="s">
        <v>1153</v>
      </c>
      <c r="C531" s="14" t="s">
        <v>1154</v>
      </c>
      <c r="D531" s="15" t="s">
        <v>1154</v>
      </c>
      <c r="E531" s="16" t="n">
        <v>17</v>
      </c>
    </row>
    <row r="532" customFormat="false" ht="12.75" hidden="false" customHeight="false" outlineLevel="0" collapsed="false">
      <c r="A532" s="12" t="n">
        <f aca="false">A531+1</f>
        <v>531</v>
      </c>
      <c r="B532" s="13" t="s">
        <v>1155</v>
      </c>
      <c r="C532" s="14" t="s">
        <v>1156</v>
      </c>
      <c r="D532" s="15" t="s">
        <v>1156</v>
      </c>
      <c r="E532" s="16" t="n">
        <v>17</v>
      </c>
    </row>
    <row r="533" customFormat="false" ht="12.75" hidden="false" customHeight="false" outlineLevel="0" collapsed="false">
      <c r="A533" s="12" t="n">
        <f aca="false">A532+1</f>
        <v>532</v>
      </c>
      <c r="B533" s="13" t="s">
        <v>1157</v>
      </c>
      <c r="C533" s="14" t="s">
        <v>670</v>
      </c>
      <c r="D533" s="15" t="s">
        <v>670</v>
      </c>
      <c r="E533" s="16" t="n">
        <v>17</v>
      </c>
    </row>
    <row r="534" customFormat="false" ht="12.75" hidden="false" customHeight="false" outlineLevel="0" collapsed="false">
      <c r="A534" s="12" t="n">
        <f aca="false">A533+1</f>
        <v>533</v>
      </c>
      <c r="B534" s="13" t="s">
        <v>1158</v>
      </c>
      <c r="C534" s="14" t="s">
        <v>1159</v>
      </c>
      <c r="D534" s="15" t="s">
        <v>1160</v>
      </c>
      <c r="E534" s="16" t="n">
        <v>17</v>
      </c>
    </row>
    <row r="535" customFormat="false" ht="12.75" hidden="false" customHeight="false" outlineLevel="0" collapsed="false">
      <c r="A535" s="12" t="n">
        <f aca="false">A534+1</f>
        <v>534</v>
      </c>
      <c r="B535" s="13" t="s">
        <v>1161</v>
      </c>
      <c r="C535" s="14" t="s">
        <v>1162</v>
      </c>
      <c r="D535" s="15" t="s">
        <v>1162</v>
      </c>
      <c r="E535" s="16" t="n">
        <v>17</v>
      </c>
    </row>
    <row r="536" customFormat="false" ht="12.75" hidden="false" customHeight="false" outlineLevel="0" collapsed="false">
      <c r="A536" s="12" t="n">
        <f aca="false">A535+1</f>
        <v>535</v>
      </c>
      <c r="B536" s="13" t="s">
        <v>1163</v>
      </c>
      <c r="C536" s="14" t="s">
        <v>1164</v>
      </c>
      <c r="D536" s="15" t="s">
        <v>1165</v>
      </c>
      <c r="E536" s="16" t="n">
        <v>17</v>
      </c>
    </row>
    <row r="537" customFormat="false" ht="12.75" hidden="false" customHeight="false" outlineLevel="0" collapsed="false">
      <c r="A537" s="12" t="n">
        <f aca="false">A536+1</f>
        <v>536</v>
      </c>
      <c r="B537" s="13" t="s">
        <v>1166</v>
      </c>
      <c r="C537" s="14" t="s">
        <v>938</v>
      </c>
      <c r="D537" s="15" t="s">
        <v>1167</v>
      </c>
      <c r="E537" s="16" t="n">
        <v>17</v>
      </c>
    </row>
    <row r="538" customFormat="false" ht="12.75" hidden="false" customHeight="false" outlineLevel="0" collapsed="false">
      <c r="A538" s="12" t="n">
        <f aca="false">A537+1</f>
        <v>537</v>
      </c>
      <c r="B538" s="13" t="s">
        <v>1168</v>
      </c>
      <c r="C538" s="14" t="s">
        <v>938</v>
      </c>
      <c r="D538" s="15" t="s">
        <v>1169</v>
      </c>
      <c r="E538" s="16" t="n">
        <v>17</v>
      </c>
    </row>
    <row r="539" customFormat="false" ht="12.75" hidden="false" customHeight="false" outlineLevel="0" collapsed="false">
      <c r="A539" s="12" t="n">
        <f aca="false">A538+1</f>
        <v>538</v>
      </c>
      <c r="B539" s="13" t="s">
        <v>1170</v>
      </c>
      <c r="C539" s="14" t="s">
        <v>1171</v>
      </c>
      <c r="D539" s="15" t="s">
        <v>1172</v>
      </c>
      <c r="E539" s="16" t="n">
        <v>17</v>
      </c>
    </row>
    <row r="540" customFormat="false" ht="12.75" hidden="false" customHeight="false" outlineLevel="0" collapsed="false">
      <c r="A540" s="12" t="n">
        <f aca="false">A539+1</f>
        <v>539</v>
      </c>
      <c r="B540" s="13" t="s">
        <v>1173</v>
      </c>
      <c r="C540" s="14" t="s">
        <v>1174</v>
      </c>
      <c r="D540" s="15" t="s">
        <v>1174</v>
      </c>
      <c r="E540" s="16" t="n">
        <v>17</v>
      </c>
    </row>
    <row r="541" customFormat="false" ht="12.75" hidden="false" customHeight="false" outlineLevel="0" collapsed="false">
      <c r="A541" s="12" t="n">
        <f aca="false">A540+1</f>
        <v>540</v>
      </c>
      <c r="B541" s="13" t="s">
        <v>1175</v>
      </c>
      <c r="C541" s="14" t="s">
        <v>156</v>
      </c>
      <c r="D541" s="15" t="s">
        <v>156</v>
      </c>
      <c r="E541" s="16" t="n">
        <v>17</v>
      </c>
    </row>
    <row r="542" customFormat="false" ht="12.75" hidden="false" customHeight="false" outlineLevel="0" collapsed="false">
      <c r="A542" s="12" t="n">
        <f aca="false">A541+1</f>
        <v>541</v>
      </c>
      <c r="B542" s="13" t="s">
        <v>1176</v>
      </c>
      <c r="C542" s="14" t="s">
        <v>1177</v>
      </c>
      <c r="D542" s="15" t="s">
        <v>1178</v>
      </c>
      <c r="E542" s="16" t="n">
        <v>17</v>
      </c>
    </row>
    <row r="543" customFormat="false" ht="12.75" hidden="false" customHeight="false" outlineLevel="0" collapsed="false">
      <c r="A543" s="12" t="n">
        <f aca="false">A542+1</f>
        <v>542</v>
      </c>
      <c r="B543" s="13" t="s">
        <v>1179</v>
      </c>
      <c r="C543" s="14" t="s">
        <v>773</v>
      </c>
      <c r="D543" s="15" t="s">
        <v>773</v>
      </c>
      <c r="E543" s="16" t="n">
        <v>17</v>
      </c>
    </row>
    <row r="544" customFormat="false" ht="12.75" hidden="false" customHeight="false" outlineLevel="0" collapsed="false">
      <c r="A544" s="12" t="n">
        <f aca="false">A543+1</f>
        <v>543</v>
      </c>
      <c r="B544" s="13" t="s">
        <v>1180</v>
      </c>
      <c r="C544" s="14" t="s">
        <v>1181</v>
      </c>
      <c r="D544" s="15" t="s">
        <v>1182</v>
      </c>
      <c r="E544" s="16" t="n">
        <v>17</v>
      </c>
    </row>
    <row r="545" customFormat="false" ht="12.75" hidden="false" customHeight="false" outlineLevel="0" collapsed="false">
      <c r="A545" s="12" t="n">
        <f aca="false">A544+1</f>
        <v>544</v>
      </c>
      <c r="B545" s="13" t="s">
        <v>1183</v>
      </c>
      <c r="C545" s="14" t="s">
        <v>1184</v>
      </c>
      <c r="D545" s="15" t="s">
        <v>1185</v>
      </c>
      <c r="E545" s="16" t="n">
        <v>18</v>
      </c>
    </row>
    <row r="546" customFormat="false" ht="12.75" hidden="false" customHeight="false" outlineLevel="0" collapsed="false">
      <c r="A546" s="12" t="n">
        <f aca="false">A545+1</f>
        <v>545</v>
      </c>
      <c r="B546" s="13" t="s">
        <v>1186</v>
      </c>
      <c r="C546" s="14" t="s">
        <v>295</v>
      </c>
      <c r="D546" s="15" t="s">
        <v>1187</v>
      </c>
      <c r="E546" s="16" t="n">
        <v>18</v>
      </c>
    </row>
    <row r="547" customFormat="false" ht="12.75" hidden="false" customHeight="false" outlineLevel="0" collapsed="false">
      <c r="A547" s="12" t="n">
        <f aca="false">A546+1</f>
        <v>546</v>
      </c>
      <c r="B547" s="13" t="s">
        <v>1188</v>
      </c>
      <c r="C547" s="14" t="s">
        <v>295</v>
      </c>
      <c r="D547" s="15" t="s">
        <v>1189</v>
      </c>
      <c r="E547" s="16" t="n">
        <v>18</v>
      </c>
    </row>
    <row r="548" customFormat="false" ht="12.75" hidden="false" customHeight="false" outlineLevel="0" collapsed="false">
      <c r="A548" s="12" t="n">
        <f aca="false">A547+1</f>
        <v>547</v>
      </c>
      <c r="B548" s="13" t="s">
        <v>1190</v>
      </c>
      <c r="C548" s="14" t="s">
        <v>1191</v>
      </c>
      <c r="D548" s="15" t="s">
        <v>1191</v>
      </c>
      <c r="E548" s="16" t="n">
        <v>18</v>
      </c>
    </row>
    <row r="549" customFormat="false" ht="12.75" hidden="false" customHeight="false" outlineLevel="0" collapsed="false">
      <c r="A549" s="12" t="n">
        <f aca="false">A548+1</f>
        <v>548</v>
      </c>
      <c r="B549" s="13" t="s">
        <v>1192</v>
      </c>
      <c r="C549" s="14" t="s">
        <v>1193</v>
      </c>
      <c r="D549" s="15" t="s">
        <v>1193</v>
      </c>
      <c r="E549" s="16" t="n">
        <v>18</v>
      </c>
    </row>
    <row r="550" customFormat="false" ht="12.75" hidden="false" customHeight="false" outlineLevel="0" collapsed="false">
      <c r="A550" s="12" t="n">
        <f aca="false">A549+1</f>
        <v>549</v>
      </c>
      <c r="B550" s="13" t="s">
        <v>1194</v>
      </c>
      <c r="C550" s="14" t="s">
        <v>1195</v>
      </c>
      <c r="D550" s="15" t="s">
        <v>1196</v>
      </c>
      <c r="E550" s="16" t="n">
        <v>18</v>
      </c>
    </row>
    <row r="551" customFormat="false" ht="12.75" hidden="false" customHeight="false" outlineLevel="0" collapsed="false">
      <c r="A551" s="12" t="n">
        <f aca="false">A550+1</f>
        <v>550</v>
      </c>
      <c r="B551" s="13" t="s">
        <v>1197</v>
      </c>
      <c r="C551" s="14" t="s">
        <v>1198</v>
      </c>
      <c r="D551" s="15" t="s">
        <v>1199</v>
      </c>
      <c r="E551" s="16" t="n">
        <v>18</v>
      </c>
    </row>
    <row r="552" customFormat="false" ht="12.75" hidden="false" customHeight="false" outlineLevel="0" collapsed="false">
      <c r="A552" s="12" t="n">
        <f aca="false">A551+1</f>
        <v>551</v>
      </c>
      <c r="B552" s="13" t="s">
        <v>1200</v>
      </c>
      <c r="C552" s="14" t="s">
        <v>1201</v>
      </c>
      <c r="D552" s="15" t="s">
        <v>1202</v>
      </c>
      <c r="E552" s="16" t="n">
        <v>18</v>
      </c>
    </row>
    <row r="553" customFormat="false" ht="12.75" hidden="false" customHeight="false" outlineLevel="0" collapsed="false">
      <c r="A553" s="12" t="n">
        <f aca="false">A552+1</f>
        <v>552</v>
      </c>
      <c r="B553" s="13" t="s">
        <v>1203</v>
      </c>
      <c r="C553" s="14" t="s">
        <v>1177</v>
      </c>
      <c r="D553" s="15" t="s">
        <v>1204</v>
      </c>
      <c r="E553" s="16" t="n">
        <v>18</v>
      </c>
    </row>
    <row r="554" customFormat="false" ht="12.75" hidden="false" customHeight="false" outlineLevel="0" collapsed="false">
      <c r="A554" s="12" t="n">
        <f aca="false">A553+1</f>
        <v>553</v>
      </c>
      <c r="B554" s="13" t="s">
        <v>1205</v>
      </c>
      <c r="C554" s="14" t="s">
        <v>1206</v>
      </c>
      <c r="D554" s="15" t="s">
        <v>1207</v>
      </c>
      <c r="E554" s="16" t="n">
        <v>18</v>
      </c>
    </row>
    <row r="555" customFormat="false" ht="12.75" hidden="false" customHeight="false" outlineLevel="0" collapsed="false">
      <c r="A555" s="12" t="n">
        <f aca="false">A554+1</f>
        <v>554</v>
      </c>
      <c r="B555" s="13" t="s">
        <v>1208</v>
      </c>
      <c r="C555" s="14" t="s">
        <v>1209</v>
      </c>
      <c r="D555" s="15" t="s">
        <v>1209</v>
      </c>
      <c r="E555" s="16" t="n">
        <v>18</v>
      </c>
    </row>
    <row r="556" customFormat="false" ht="12.75" hidden="false" customHeight="false" outlineLevel="0" collapsed="false">
      <c r="A556" s="12" t="n">
        <f aca="false">A555+1</f>
        <v>555</v>
      </c>
      <c r="B556" s="13" t="s">
        <v>1210</v>
      </c>
      <c r="C556" s="14" t="s">
        <v>1211</v>
      </c>
      <c r="D556" s="15" t="s">
        <v>1212</v>
      </c>
      <c r="E556" s="16" t="n">
        <v>18</v>
      </c>
    </row>
    <row r="557" customFormat="false" ht="12.75" hidden="false" customHeight="false" outlineLevel="0" collapsed="false">
      <c r="A557" s="12" t="n">
        <f aca="false">A556+1</f>
        <v>556</v>
      </c>
      <c r="B557" s="13" t="s">
        <v>1213</v>
      </c>
      <c r="C557" s="14" t="s">
        <v>1214</v>
      </c>
      <c r="D557" s="15" t="s">
        <v>1214</v>
      </c>
      <c r="E557" s="16" t="n">
        <v>18</v>
      </c>
    </row>
    <row r="558" customFormat="false" ht="12.75" hidden="false" customHeight="false" outlineLevel="0" collapsed="false">
      <c r="A558" s="12" t="n">
        <f aca="false">A557+1</f>
        <v>557</v>
      </c>
      <c r="B558" s="13" t="s">
        <v>1215</v>
      </c>
      <c r="C558" s="14" t="s">
        <v>1216</v>
      </c>
      <c r="D558" s="15" t="s">
        <v>1216</v>
      </c>
      <c r="E558" s="16" t="n">
        <v>18</v>
      </c>
    </row>
    <row r="559" customFormat="false" ht="12.75" hidden="false" customHeight="false" outlineLevel="0" collapsed="false">
      <c r="A559" s="12" t="n">
        <f aca="false">A558+1</f>
        <v>558</v>
      </c>
      <c r="B559" s="13" t="s">
        <v>1217</v>
      </c>
      <c r="C559" s="14" t="s">
        <v>1218</v>
      </c>
      <c r="D559" s="15" t="s">
        <v>1218</v>
      </c>
      <c r="E559" s="16" t="n">
        <v>18</v>
      </c>
    </row>
    <row r="560" customFormat="false" ht="12.75" hidden="false" customHeight="false" outlineLevel="0" collapsed="false">
      <c r="A560" s="12" t="n">
        <f aca="false">A559+1</f>
        <v>559</v>
      </c>
      <c r="B560" s="13" t="s">
        <v>1219</v>
      </c>
      <c r="C560" s="14" t="s">
        <v>1220</v>
      </c>
      <c r="D560" s="15" t="s">
        <v>1220</v>
      </c>
      <c r="E560" s="16" t="n">
        <v>18</v>
      </c>
    </row>
    <row r="561" customFormat="false" ht="12.75" hidden="false" customHeight="false" outlineLevel="0" collapsed="false">
      <c r="A561" s="12" t="n">
        <f aca="false">A560+1</f>
        <v>560</v>
      </c>
      <c r="B561" s="13" t="s">
        <v>1221</v>
      </c>
      <c r="C561" s="14" t="s">
        <v>1222</v>
      </c>
      <c r="D561" s="15" t="s">
        <v>1222</v>
      </c>
      <c r="E561" s="16" t="n">
        <v>18</v>
      </c>
    </row>
    <row r="562" customFormat="false" ht="12.75" hidden="false" customHeight="false" outlineLevel="0" collapsed="false">
      <c r="A562" s="12" t="n">
        <f aca="false">A561+1</f>
        <v>561</v>
      </c>
      <c r="B562" s="13" t="s">
        <v>1223</v>
      </c>
      <c r="C562" s="14" t="s">
        <v>1224</v>
      </c>
      <c r="D562" s="15" t="s">
        <v>1224</v>
      </c>
      <c r="E562" s="16" t="n">
        <v>18</v>
      </c>
    </row>
    <row r="563" customFormat="false" ht="12.75" hidden="false" customHeight="false" outlineLevel="0" collapsed="false">
      <c r="A563" s="12" t="n">
        <f aca="false">A562+1</f>
        <v>562</v>
      </c>
      <c r="B563" s="13" t="s">
        <v>1225</v>
      </c>
      <c r="C563" s="14" t="s">
        <v>1226</v>
      </c>
      <c r="D563" s="15" t="s">
        <v>1226</v>
      </c>
      <c r="E563" s="16" t="n">
        <v>18</v>
      </c>
    </row>
    <row r="564" customFormat="false" ht="12.75" hidden="false" customHeight="false" outlineLevel="0" collapsed="false">
      <c r="A564" s="12" t="n">
        <f aca="false">A563+1</f>
        <v>563</v>
      </c>
      <c r="B564" s="13" t="s">
        <v>1227</v>
      </c>
      <c r="C564" s="14" t="s">
        <v>1085</v>
      </c>
      <c r="D564" s="15" t="s">
        <v>1228</v>
      </c>
      <c r="E564" s="16" t="n">
        <v>18</v>
      </c>
    </row>
    <row r="565" customFormat="false" ht="12.75" hidden="false" customHeight="false" outlineLevel="0" collapsed="false">
      <c r="A565" s="12" t="n">
        <f aca="false">A564+1</f>
        <v>564</v>
      </c>
      <c r="B565" s="13" t="s">
        <v>1229</v>
      </c>
      <c r="C565" s="14" t="s">
        <v>1230</v>
      </c>
      <c r="D565" s="15" t="s">
        <v>1231</v>
      </c>
      <c r="E565" s="16" t="n">
        <v>18</v>
      </c>
    </row>
    <row r="566" customFormat="false" ht="12.75" hidden="false" customHeight="false" outlineLevel="0" collapsed="false">
      <c r="A566" s="12" t="n">
        <f aca="false">A565+1</f>
        <v>565</v>
      </c>
      <c r="B566" s="13" t="s">
        <v>1232</v>
      </c>
      <c r="C566" s="14" t="s">
        <v>756</v>
      </c>
      <c r="D566" s="15" t="s">
        <v>756</v>
      </c>
      <c r="E566" s="16" t="n">
        <v>18</v>
      </c>
    </row>
    <row r="567" customFormat="false" ht="12.75" hidden="false" customHeight="false" outlineLevel="0" collapsed="false">
      <c r="A567" s="12" t="n">
        <f aca="false">A566+1</f>
        <v>566</v>
      </c>
      <c r="B567" s="13" t="s">
        <v>1233</v>
      </c>
      <c r="C567" s="14" t="s">
        <v>1234</v>
      </c>
      <c r="D567" s="15" t="s">
        <v>1234</v>
      </c>
      <c r="E567" s="16" t="n">
        <v>18</v>
      </c>
    </row>
    <row r="568" customFormat="false" ht="12.75" hidden="false" customHeight="false" outlineLevel="0" collapsed="false">
      <c r="A568" s="12" t="n">
        <f aca="false">A567+1</f>
        <v>567</v>
      </c>
      <c r="B568" s="13" t="s">
        <v>1235</v>
      </c>
      <c r="C568" s="14" t="s">
        <v>1236</v>
      </c>
      <c r="D568" s="15" t="s">
        <v>1237</v>
      </c>
      <c r="E568" s="16" t="n">
        <v>18</v>
      </c>
    </row>
    <row r="569" customFormat="false" ht="12.75" hidden="false" customHeight="false" outlineLevel="0" collapsed="false">
      <c r="A569" s="12" t="n">
        <f aca="false">A568+1</f>
        <v>568</v>
      </c>
      <c r="B569" s="13" t="s">
        <v>1238</v>
      </c>
      <c r="C569" s="14" t="s">
        <v>1239</v>
      </c>
      <c r="D569" s="15" t="s">
        <v>1240</v>
      </c>
      <c r="E569" s="16" t="n">
        <v>18</v>
      </c>
    </row>
    <row r="570" customFormat="false" ht="12.75" hidden="false" customHeight="false" outlineLevel="0" collapsed="false">
      <c r="A570" s="12" t="n">
        <f aca="false">A569+1</f>
        <v>569</v>
      </c>
      <c r="B570" s="13" t="s">
        <v>1241</v>
      </c>
      <c r="C570" s="14" t="s">
        <v>1239</v>
      </c>
      <c r="D570" s="15" t="s">
        <v>1242</v>
      </c>
      <c r="E570" s="16" t="n">
        <v>18</v>
      </c>
    </row>
    <row r="571" customFormat="false" ht="12.75" hidden="false" customHeight="false" outlineLevel="0" collapsed="false">
      <c r="A571" s="12" t="n">
        <f aca="false">A570+1</f>
        <v>570</v>
      </c>
      <c r="B571" s="13" t="s">
        <v>1243</v>
      </c>
      <c r="C571" s="14" t="s">
        <v>938</v>
      </c>
      <c r="D571" s="15" t="s">
        <v>938</v>
      </c>
      <c r="E571" s="16" t="n">
        <v>18</v>
      </c>
    </row>
    <row r="572" customFormat="false" ht="12.75" hidden="false" customHeight="false" outlineLevel="0" collapsed="false">
      <c r="A572" s="12" t="n">
        <f aca="false">A571+1</f>
        <v>571</v>
      </c>
      <c r="B572" s="13" t="s">
        <v>1244</v>
      </c>
      <c r="C572" s="14" t="s">
        <v>1245</v>
      </c>
      <c r="D572" s="15" t="s">
        <v>1245</v>
      </c>
      <c r="E572" s="16" t="n">
        <v>18</v>
      </c>
    </row>
    <row r="573" customFormat="false" ht="12.75" hidden="false" customHeight="false" outlineLevel="0" collapsed="false">
      <c r="A573" s="12" t="n">
        <f aca="false">A572+1</f>
        <v>572</v>
      </c>
      <c r="B573" s="13" t="s">
        <v>1246</v>
      </c>
      <c r="C573" s="14" t="s">
        <v>1247</v>
      </c>
      <c r="D573" s="15" t="s">
        <v>1248</v>
      </c>
      <c r="E573" s="16" t="n">
        <v>18</v>
      </c>
    </row>
    <row r="574" customFormat="false" ht="12.75" hidden="false" customHeight="false" outlineLevel="0" collapsed="false">
      <c r="A574" s="12" t="n">
        <f aca="false">A573+1</f>
        <v>573</v>
      </c>
      <c r="B574" s="13" t="s">
        <v>1249</v>
      </c>
      <c r="C574" s="14" t="s">
        <v>478</v>
      </c>
      <c r="D574" s="15" t="s">
        <v>478</v>
      </c>
      <c r="E574" s="16" t="n">
        <v>18</v>
      </c>
    </row>
    <row r="575" customFormat="false" ht="12.75" hidden="false" customHeight="false" outlineLevel="0" collapsed="false">
      <c r="A575" s="12" t="n">
        <f aca="false">A574+1</f>
        <v>574</v>
      </c>
      <c r="B575" s="13" t="s">
        <v>1250</v>
      </c>
      <c r="C575" s="14" t="s">
        <v>919</v>
      </c>
      <c r="D575" s="15" t="s">
        <v>1251</v>
      </c>
      <c r="E575" s="16" t="n">
        <v>18</v>
      </c>
    </row>
    <row r="576" customFormat="false" ht="12.75" hidden="false" customHeight="false" outlineLevel="0" collapsed="false">
      <c r="A576" s="12" t="n">
        <f aca="false">A575+1</f>
        <v>575</v>
      </c>
      <c r="B576" s="13" t="s">
        <v>1252</v>
      </c>
      <c r="C576" s="14" t="s">
        <v>1253</v>
      </c>
      <c r="D576" s="15" t="s">
        <v>1253</v>
      </c>
      <c r="E576" s="16" t="n">
        <v>19</v>
      </c>
    </row>
    <row r="577" customFormat="false" ht="12.75" hidden="false" customHeight="false" outlineLevel="0" collapsed="false">
      <c r="A577" s="12" t="n">
        <f aca="false">A576+1</f>
        <v>576</v>
      </c>
      <c r="B577" s="13" t="s">
        <v>1254</v>
      </c>
      <c r="C577" s="14" t="s">
        <v>330</v>
      </c>
      <c r="D577" s="15" t="s">
        <v>1255</v>
      </c>
      <c r="E577" s="16" t="n">
        <v>19</v>
      </c>
    </row>
    <row r="578" customFormat="false" ht="12.75" hidden="false" customHeight="false" outlineLevel="0" collapsed="false">
      <c r="A578" s="12" t="n">
        <f aca="false">A577+1</f>
        <v>577</v>
      </c>
      <c r="B578" s="13" t="s">
        <v>1256</v>
      </c>
      <c r="C578" s="14" t="s">
        <v>330</v>
      </c>
      <c r="D578" s="15" t="s">
        <v>1257</v>
      </c>
      <c r="E578" s="16" t="n">
        <v>19</v>
      </c>
    </row>
    <row r="579" customFormat="false" ht="12.75" hidden="false" customHeight="false" outlineLevel="0" collapsed="false">
      <c r="A579" s="12" t="n">
        <f aca="false">A578+1</f>
        <v>578</v>
      </c>
      <c r="B579" s="13" t="s">
        <v>1258</v>
      </c>
      <c r="C579" s="14" t="s">
        <v>1259</v>
      </c>
      <c r="D579" s="15" t="s">
        <v>1259</v>
      </c>
      <c r="E579" s="16" t="n">
        <v>19</v>
      </c>
    </row>
    <row r="580" customFormat="false" ht="12.75" hidden="false" customHeight="false" outlineLevel="0" collapsed="false">
      <c r="A580" s="12" t="n">
        <f aca="false">A579+1</f>
        <v>579</v>
      </c>
      <c r="B580" s="13" t="s">
        <v>1260</v>
      </c>
      <c r="C580" s="14" t="s">
        <v>1261</v>
      </c>
      <c r="D580" s="15" t="s">
        <v>1262</v>
      </c>
      <c r="E580" s="16" t="n">
        <v>19</v>
      </c>
    </row>
    <row r="581" customFormat="false" ht="12.75" hidden="false" customHeight="false" outlineLevel="0" collapsed="false">
      <c r="A581" s="12" t="n">
        <f aca="false">A580+1</f>
        <v>580</v>
      </c>
      <c r="B581" s="13" t="s">
        <v>1263</v>
      </c>
      <c r="C581" s="14" t="s">
        <v>1264</v>
      </c>
      <c r="D581" s="15" t="s">
        <v>1264</v>
      </c>
      <c r="E581" s="16" t="n">
        <v>19</v>
      </c>
    </row>
    <row r="582" customFormat="false" ht="12.75" hidden="false" customHeight="false" outlineLevel="0" collapsed="false">
      <c r="A582" s="12" t="n">
        <f aca="false">A581+1</f>
        <v>581</v>
      </c>
      <c r="B582" s="13" t="s">
        <v>1265</v>
      </c>
      <c r="C582" s="14" t="s">
        <v>1266</v>
      </c>
      <c r="D582" s="15" t="s">
        <v>1266</v>
      </c>
      <c r="E582" s="16" t="n">
        <v>19</v>
      </c>
    </row>
    <row r="583" customFormat="false" ht="12.75" hidden="false" customHeight="false" outlineLevel="0" collapsed="false">
      <c r="A583" s="12" t="n">
        <f aca="false">A582+1</f>
        <v>582</v>
      </c>
      <c r="B583" s="13" t="s">
        <v>1267</v>
      </c>
      <c r="C583" s="14" t="s">
        <v>1268</v>
      </c>
      <c r="D583" s="15" t="s">
        <v>1269</v>
      </c>
      <c r="E583" s="16" t="n">
        <v>19</v>
      </c>
    </row>
    <row r="584" customFormat="false" ht="12.75" hidden="false" customHeight="false" outlineLevel="0" collapsed="false">
      <c r="A584" s="12" t="n">
        <f aca="false">A583+1</f>
        <v>583</v>
      </c>
      <c r="B584" s="13" t="s">
        <v>1270</v>
      </c>
      <c r="C584" s="14" t="s">
        <v>1271</v>
      </c>
      <c r="D584" s="15" t="s">
        <v>1271</v>
      </c>
      <c r="E584" s="16" t="n">
        <v>19</v>
      </c>
    </row>
    <row r="585" customFormat="false" ht="12.75" hidden="false" customHeight="false" outlineLevel="0" collapsed="false">
      <c r="A585" s="12" t="n">
        <f aca="false">A584+1</f>
        <v>584</v>
      </c>
      <c r="B585" s="13" t="s">
        <v>1272</v>
      </c>
      <c r="C585" s="14" t="s">
        <v>1273</v>
      </c>
      <c r="D585" s="15" t="s">
        <v>1274</v>
      </c>
      <c r="E585" s="16" t="n">
        <v>19</v>
      </c>
    </row>
    <row r="586" customFormat="false" ht="12.75" hidden="false" customHeight="false" outlineLevel="0" collapsed="false">
      <c r="A586" s="12" t="n">
        <f aca="false">A585+1</f>
        <v>585</v>
      </c>
      <c r="B586" s="13" t="s">
        <v>1275</v>
      </c>
      <c r="C586" s="14" t="s">
        <v>1273</v>
      </c>
      <c r="D586" s="15" t="s">
        <v>1276</v>
      </c>
      <c r="E586" s="16" t="n">
        <v>19</v>
      </c>
    </row>
    <row r="587" customFormat="false" ht="12.75" hidden="false" customHeight="false" outlineLevel="0" collapsed="false">
      <c r="A587" s="12" t="n">
        <f aca="false">A586+1</f>
        <v>586</v>
      </c>
      <c r="B587" s="13" t="s">
        <v>1277</v>
      </c>
      <c r="C587" s="14" t="s">
        <v>788</v>
      </c>
      <c r="D587" s="15" t="s">
        <v>788</v>
      </c>
      <c r="E587" s="16" t="n">
        <v>19</v>
      </c>
    </row>
    <row r="588" customFormat="false" ht="12.75" hidden="false" customHeight="false" outlineLevel="0" collapsed="false">
      <c r="A588" s="12" t="n">
        <f aca="false">A587+1</f>
        <v>587</v>
      </c>
      <c r="B588" s="13" t="s">
        <v>1278</v>
      </c>
      <c r="C588" s="14" t="s">
        <v>1279</v>
      </c>
      <c r="D588" s="15" t="s">
        <v>1279</v>
      </c>
      <c r="E588" s="16" t="n">
        <v>19</v>
      </c>
    </row>
    <row r="589" customFormat="false" ht="12.75" hidden="false" customHeight="false" outlineLevel="0" collapsed="false">
      <c r="A589" s="12" t="n">
        <f aca="false">A588+1</f>
        <v>588</v>
      </c>
      <c r="B589" s="13" t="s">
        <v>1280</v>
      </c>
      <c r="C589" s="14" t="s">
        <v>1281</v>
      </c>
      <c r="D589" s="15" t="s">
        <v>1282</v>
      </c>
      <c r="E589" s="16" t="n">
        <v>19</v>
      </c>
    </row>
    <row r="590" customFormat="false" ht="12.75" hidden="false" customHeight="false" outlineLevel="0" collapsed="false">
      <c r="A590" s="12" t="n">
        <f aca="false">A589+1</f>
        <v>589</v>
      </c>
      <c r="B590" s="13" t="s">
        <v>1283</v>
      </c>
      <c r="C590" s="14" t="s">
        <v>1284</v>
      </c>
      <c r="D590" s="15" t="s">
        <v>1284</v>
      </c>
      <c r="E590" s="16" t="n">
        <v>19</v>
      </c>
    </row>
    <row r="591" customFormat="false" ht="12.75" hidden="false" customHeight="false" outlineLevel="0" collapsed="false">
      <c r="A591" s="12" t="n">
        <f aca="false">A590+1</f>
        <v>590</v>
      </c>
      <c r="B591" s="13" t="s">
        <v>1285</v>
      </c>
      <c r="C591" s="14" t="s">
        <v>1286</v>
      </c>
      <c r="D591" s="15" t="s">
        <v>1286</v>
      </c>
      <c r="E591" s="16" t="n">
        <v>19</v>
      </c>
    </row>
    <row r="592" customFormat="false" ht="12.75" hidden="false" customHeight="false" outlineLevel="0" collapsed="false">
      <c r="A592" s="12" t="n">
        <f aca="false">A591+1</f>
        <v>591</v>
      </c>
      <c r="B592" s="13" t="s">
        <v>1287</v>
      </c>
      <c r="C592" s="14" t="s">
        <v>1288</v>
      </c>
      <c r="D592" s="15" t="s">
        <v>1289</v>
      </c>
      <c r="E592" s="16" t="n">
        <v>19</v>
      </c>
    </row>
    <row r="593" customFormat="false" ht="12.75" hidden="false" customHeight="false" outlineLevel="0" collapsed="false">
      <c r="A593" s="12" t="n">
        <f aca="false">A592+1</f>
        <v>592</v>
      </c>
      <c r="B593" s="13" t="s">
        <v>1290</v>
      </c>
      <c r="C593" s="14" t="s">
        <v>1291</v>
      </c>
      <c r="D593" s="15" t="s">
        <v>1291</v>
      </c>
      <c r="E593" s="16" t="n">
        <v>19</v>
      </c>
    </row>
    <row r="594" customFormat="false" ht="12.75" hidden="false" customHeight="false" outlineLevel="0" collapsed="false">
      <c r="A594" s="12" t="n">
        <f aca="false">A593+1</f>
        <v>593</v>
      </c>
      <c r="B594" s="13" t="s">
        <v>1292</v>
      </c>
      <c r="C594" s="14" t="s">
        <v>1293</v>
      </c>
      <c r="D594" s="15" t="s">
        <v>1293</v>
      </c>
      <c r="E594" s="16" t="n">
        <v>19</v>
      </c>
    </row>
    <row r="595" customFormat="false" ht="12.75" hidden="false" customHeight="false" outlineLevel="0" collapsed="false">
      <c r="A595" s="12" t="n">
        <f aca="false">A594+1</f>
        <v>594</v>
      </c>
      <c r="B595" s="13" t="s">
        <v>1294</v>
      </c>
      <c r="C595" s="14" t="s">
        <v>1295</v>
      </c>
      <c r="D595" s="15" t="s">
        <v>1295</v>
      </c>
      <c r="E595" s="16" t="n">
        <v>19</v>
      </c>
    </row>
    <row r="596" customFormat="false" ht="12.75" hidden="false" customHeight="false" outlineLevel="0" collapsed="false">
      <c r="A596" s="12" t="n">
        <f aca="false">A595+1</f>
        <v>595</v>
      </c>
      <c r="B596" s="13" t="s">
        <v>1296</v>
      </c>
      <c r="C596" s="14" t="s">
        <v>1297</v>
      </c>
      <c r="D596" s="15" t="s">
        <v>1297</v>
      </c>
      <c r="E596" s="16" t="n">
        <v>19</v>
      </c>
    </row>
    <row r="597" customFormat="false" ht="12.75" hidden="false" customHeight="false" outlineLevel="0" collapsed="false">
      <c r="A597" s="12" t="n">
        <f aca="false">A596+1</f>
        <v>596</v>
      </c>
      <c r="B597" s="13" t="s">
        <v>1298</v>
      </c>
      <c r="C597" s="14" t="s">
        <v>63</v>
      </c>
      <c r="D597" s="15" t="s">
        <v>63</v>
      </c>
      <c r="E597" s="16" t="n">
        <v>19</v>
      </c>
    </row>
    <row r="598" customFormat="false" ht="12.75" hidden="false" customHeight="false" outlineLevel="0" collapsed="false">
      <c r="A598" s="12" t="n">
        <f aca="false">A597+1</f>
        <v>597</v>
      </c>
      <c r="B598" s="13" t="s">
        <v>1299</v>
      </c>
      <c r="C598" s="14" t="s">
        <v>1300</v>
      </c>
      <c r="D598" s="15" t="s">
        <v>1301</v>
      </c>
      <c r="E598" s="16" t="n">
        <v>19</v>
      </c>
    </row>
    <row r="599" customFormat="false" ht="12.75" hidden="false" customHeight="false" outlineLevel="0" collapsed="false">
      <c r="A599" s="12" t="n">
        <f aca="false">A598+1</f>
        <v>598</v>
      </c>
      <c r="B599" s="13" t="s">
        <v>1302</v>
      </c>
      <c r="C599" s="14" t="s">
        <v>1303</v>
      </c>
      <c r="D599" s="15" t="s">
        <v>1304</v>
      </c>
      <c r="E599" s="16" t="n">
        <v>19</v>
      </c>
    </row>
    <row r="600" customFormat="false" ht="12.75" hidden="false" customHeight="false" outlineLevel="0" collapsed="false">
      <c r="A600" s="12" t="n">
        <f aca="false">A599+1</f>
        <v>599</v>
      </c>
      <c r="B600" s="13" t="s">
        <v>1305</v>
      </c>
      <c r="C600" s="14" t="s">
        <v>1306</v>
      </c>
      <c r="D600" s="15" t="s">
        <v>1306</v>
      </c>
      <c r="E600" s="16" t="n">
        <v>19</v>
      </c>
    </row>
    <row r="601" customFormat="false" ht="12.75" hidden="false" customHeight="false" outlineLevel="0" collapsed="false">
      <c r="A601" s="12" t="n">
        <f aca="false">A600+1</f>
        <v>600</v>
      </c>
      <c r="B601" s="13" t="s">
        <v>1307</v>
      </c>
      <c r="C601" s="14" t="s">
        <v>1308</v>
      </c>
      <c r="D601" s="15" t="s">
        <v>1308</v>
      </c>
      <c r="E601" s="16" t="n">
        <v>19</v>
      </c>
    </row>
    <row r="602" customFormat="false" ht="12.75" hidden="false" customHeight="false" outlineLevel="0" collapsed="false">
      <c r="A602" s="12" t="n">
        <f aca="false">A601+1</f>
        <v>601</v>
      </c>
      <c r="B602" s="13" t="s">
        <v>1309</v>
      </c>
      <c r="C602" s="14" t="s">
        <v>1310</v>
      </c>
      <c r="D602" s="15" t="s">
        <v>1310</v>
      </c>
      <c r="E602" s="16" t="n">
        <v>19</v>
      </c>
    </row>
    <row r="603" customFormat="false" ht="12.75" hidden="false" customHeight="false" outlineLevel="0" collapsed="false">
      <c r="A603" s="12" t="n">
        <f aca="false">A602+1</f>
        <v>602</v>
      </c>
      <c r="B603" s="13" t="s">
        <v>1311</v>
      </c>
      <c r="C603" s="14" t="s">
        <v>691</v>
      </c>
      <c r="D603" s="15" t="s">
        <v>691</v>
      </c>
      <c r="E603" s="16" t="n">
        <v>19</v>
      </c>
    </row>
    <row r="604" customFormat="false" ht="12.75" hidden="false" customHeight="false" outlineLevel="0" collapsed="false">
      <c r="A604" s="12" t="n">
        <f aca="false">A603+1</f>
        <v>603</v>
      </c>
      <c r="B604" s="13" t="s">
        <v>1312</v>
      </c>
      <c r="C604" s="14" t="s">
        <v>1313</v>
      </c>
      <c r="D604" s="15" t="s">
        <v>1313</v>
      </c>
      <c r="E604" s="16" t="n">
        <v>19</v>
      </c>
    </row>
    <row r="605" customFormat="false" ht="12.75" hidden="false" customHeight="false" outlineLevel="0" collapsed="false">
      <c r="A605" s="12" t="n">
        <f aca="false">A604+1</f>
        <v>604</v>
      </c>
      <c r="B605" s="13" t="s">
        <v>1314</v>
      </c>
      <c r="C605" s="14" t="s">
        <v>1315</v>
      </c>
      <c r="D605" s="15" t="s">
        <v>1316</v>
      </c>
      <c r="E605" s="16" t="n">
        <v>19</v>
      </c>
    </row>
    <row r="606" customFormat="false" ht="12.75" hidden="false" customHeight="false" outlineLevel="0" collapsed="false">
      <c r="A606" s="12" t="n">
        <f aca="false">A605+1</f>
        <v>605</v>
      </c>
      <c r="B606" s="13" t="s">
        <v>1317</v>
      </c>
      <c r="C606" s="14" t="s">
        <v>1318</v>
      </c>
      <c r="D606" s="15" t="s">
        <v>1319</v>
      </c>
      <c r="E606" s="16" t="n">
        <v>19</v>
      </c>
    </row>
    <row r="607" customFormat="false" ht="12.75" hidden="false" customHeight="false" outlineLevel="0" collapsed="false">
      <c r="A607" s="12" t="n">
        <f aca="false">A606+1</f>
        <v>606</v>
      </c>
      <c r="B607" s="13" t="s">
        <v>1320</v>
      </c>
      <c r="C607" s="14" t="s">
        <v>1321</v>
      </c>
      <c r="D607" s="15" t="s">
        <v>1322</v>
      </c>
      <c r="E607" s="16" t="n">
        <v>19</v>
      </c>
    </row>
    <row r="608" customFormat="false" ht="12.75" hidden="false" customHeight="false" outlineLevel="0" collapsed="false">
      <c r="A608" s="12" t="n">
        <f aca="false">A607+1</f>
        <v>607</v>
      </c>
      <c r="B608" s="13" t="s">
        <v>1323</v>
      </c>
      <c r="C608" s="14" t="s">
        <v>1324</v>
      </c>
      <c r="D608" s="15" t="s">
        <v>1324</v>
      </c>
      <c r="E608" s="16" t="n">
        <v>19</v>
      </c>
    </row>
    <row r="609" customFormat="false" ht="12.75" hidden="false" customHeight="false" outlineLevel="0" collapsed="false">
      <c r="A609" s="12" t="n">
        <f aca="false">A608+1</f>
        <v>608</v>
      </c>
      <c r="B609" s="13" t="s">
        <v>1325</v>
      </c>
      <c r="C609" s="14" t="s">
        <v>1326</v>
      </c>
      <c r="D609" s="15" t="s">
        <v>1327</v>
      </c>
      <c r="E609" s="16" t="n">
        <v>19</v>
      </c>
    </row>
    <row r="610" customFormat="false" ht="12.75" hidden="false" customHeight="false" outlineLevel="0" collapsed="false">
      <c r="A610" s="12" t="n">
        <f aca="false">A609+1</f>
        <v>609</v>
      </c>
      <c r="B610" s="13" t="s">
        <v>1328</v>
      </c>
      <c r="C610" s="14" t="s">
        <v>1329</v>
      </c>
      <c r="D610" s="15" t="s">
        <v>1329</v>
      </c>
      <c r="E610" s="16" t="n">
        <v>19</v>
      </c>
    </row>
    <row r="611" customFormat="false" ht="12.75" hidden="false" customHeight="false" outlineLevel="0" collapsed="false">
      <c r="A611" s="12" t="n">
        <f aca="false">A610+1</f>
        <v>610</v>
      </c>
      <c r="B611" s="13" t="s">
        <v>1330</v>
      </c>
      <c r="C611" s="14" t="s">
        <v>1331</v>
      </c>
      <c r="D611" s="15" t="s">
        <v>1331</v>
      </c>
      <c r="E611" s="16" t="n">
        <v>19</v>
      </c>
    </row>
    <row r="612" customFormat="false" ht="12.75" hidden="false" customHeight="false" outlineLevel="0" collapsed="false">
      <c r="A612" s="12" t="n">
        <f aca="false">A611+1</f>
        <v>611</v>
      </c>
      <c r="B612" s="13" t="s">
        <v>1332</v>
      </c>
      <c r="C612" s="14" t="s">
        <v>25</v>
      </c>
      <c r="D612" s="15" t="s">
        <v>25</v>
      </c>
      <c r="E612" s="16" t="n">
        <v>19</v>
      </c>
    </row>
    <row r="613" customFormat="false" ht="12.75" hidden="false" customHeight="false" outlineLevel="0" collapsed="false">
      <c r="A613" s="12" t="n">
        <f aca="false">A612+1</f>
        <v>612</v>
      </c>
      <c r="B613" s="13" t="s">
        <v>1333</v>
      </c>
      <c r="C613" s="14" t="s">
        <v>1334</v>
      </c>
      <c r="D613" s="15" t="s">
        <v>1335</v>
      </c>
      <c r="E613" s="16" t="n">
        <v>20</v>
      </c>
    </row>
    <row r="614" customFormat="false" ht="12.75" hidden="false" customHeight="false" outlineLevel="0" collapsed="false">
      <c r="A614" s="12" t="n">
        <f aca="false">A613+1</f>
        <v>613</v>
      </c>
      <c r="B614" s="13" t="s">
        <v>1336</v>
      </c>
      <c r="C614" s="14" t="s">
        <v>487</v>
      </c>
      <c r="D614" s="15" t="s">
        <v>1337</v>
      </c>
      <c r="E614" s="16" t="n">
        <v>20</v>
      </c>
    </row>
    <row r="615" customFormat="false" ht="12.75" hidden="false" customHeight="false" outlineLevel="0" collapsed="false">
      <c r="A615" s="12" t="n">
        <f aca="false">A614+1</f>
        <v>614</v>
      </c>
      <c r="B615" s="13" t="s">
        <v>1338</v>
      </c>
      <c r="C615" s="14" t="s">
        <v>37</v>
      </c>
      <c r="D615" s="15" t="s">
        <v>37</v>
      </c>
      <c r="E615" s="16" t="n">
        <v>20</v>
      </c>
    </row>
    <row r="616" customFormat="false" ht="12.75" hidden="false" customHeight="false" outlineLevel="0" collapsed="false">
      <c r="A616" s="12" t="n">
        <f aca="false">A615+1</f>
        <v>615</v>
      </c>
      <c r="B616" s="13" t="s">
        <v>1339</v>
      </c>
      <c r="C616" s="14" t="s">
        <v>379</v>
      </c>
      <c r="D616" s="15" t="s">
        <v>379</v>
      </c>
      <c r="E616" s="16" t="n">
        <v>20</v>
      </c>
    </row>
    <row r="617" customFormat="false" ht="12.75" hidden="false" customHeight="false" outlineLevel="0" collapsed="false">
      <c r="A617" s="12" t="n">
        <f aca="false">A616+1</f>
        <v>616</v>
      </c>
      <c r="B617" s="13" t="s">
        <v>1340</v>
      </c>
      <c r="C617" s="14" t="s">
        <v>1341</v>
      </c>
      <c r="D617" s="15" t="s">
        <v>1341</v>
      </c>
      <c r="E617" s="16" t="n">
        <v>20</v>
      </c>
    </row>
    <row r="618" customFormat="false" ht="12.75" hidden="false" customHeight="false" outlineLevel="0" collapsed="false">
      <c r="A618" s="12" t="n">
        <f aca="false">A617+1</f>
        <v>617</v>
      </c>
      <c r="B618" s="13" t="s">
        <v>1342</v>
      </c>
      <c r="C618" s="14" t="s">
        <v>1273</v>
      </c>
      <c r="D618" s="15" t="s">
        <v>1343</v>
      </c>
      <c r="E618" s="16" t="n">
        <v>20</v>
      </c>
    </row>
    <row r="619" customFormat="false" ht="12.75" hidden="false" customHeight="false" outlineLevel="0" collapsed="false">
      <c r="A619" s="12" t="n">
        <f aca="false">A618+1</f>
        <v>618</v>
      </c>
      <c r="B619" s="13" t="s">
        <v>1344</v>
      </c>
      <c r="C619" s="14" t="s">
        <v>1273</v>
      </c>
      <c r="D619" s="15" t="s">
        <v>1345</v>
      </c>
      <c r="E619" s="16" t="n">
        <v>20</v>
      </c>
    </row>
    <row r="620" customFormat="false" ht="12.75" hidden="false" customHeight="false" outlineLevel="0" collapsed="false">
      <c r="A620" s="12" t="n">
        <f aca="false">A619+1</f>
        <v>619</v>
      </c>
      <c r="B620" s="13" t="s">
        <v>1346</v>
      </c>
      <c r="C620" s="14" t="s">
        <v>1198</v>
      </c>
      <c r="D620" s="15" t="s">
        <v>1347</v>
      </c>
      <c r="E620" s="16" t="n">
        <v>20</v>
      </c>
    </row>
    <row r="621" customFormat="false" ht="12.75" hidden="false" customHeight="false" outlineLevel="0" collapsed="false">
      <c r="A621" s="12" t="n">
        <f aca="false">A620+1</f>
        <v>620</v>
      </c>
      <c r="B621" s="13" t="s">
        <v>1348</v>
      </c>
      <c r="C621" s="14" t="s">
        <v>1201</v>
      </c>
      <c r="D621" s="15" t="s">
        <v>1201</v>
      </c>
      <c r="E621" s="16" t="n">
        <v>20</v>
      </c>
    </row>
    <row r="622" customFormat="false" ht="12.75" hidden="false" customHeight="false" outlineLevel="0" collapsed="false">
      <c r="A622" s="12" t="n">
        <f aca="false">A621+1</f>
        <v>621</v>
      </c>
      <c r="B622" s="13" t="s">
        <v>1349</v>
      </c>
      <c r="C622" s="14" t="s">
        <v>1350</v>
      </c>
      <c r="D622" s="15" t="s">
        <v>1350</v>
      </c>
      <c r="E622" s="16" t="n">
        <v>20</v>
      </c>
    </row>
    <row r="623" customFormat="false" ht="12.75" hidden="false" customHeight="false" outlineLevel="0" collapsed="false">
      <c r="A623" s="12" t="n">
        <f aca="false">A622+1</f>
        <v>622</v>
      </c>
      <c r="B623" s="13" t="s">
        <v>1351</v>
      </c>
      <c r="C623" s="14" t="s">
        <v>1352</v>
      </c>
      <c r="D623" s="15" t="s">
        <v>1352</v>
      </c>
      <c r="E623" s="16" t="n">
        <v>20</v>
      </c>
    </row>
    <row r="624" customFormat="false" ht="12.75" hidden="false" customHeight="false" outlineLevel="0" collapsed="false">
      <c r="A624" s="12" t="n">
        <f aca="false">A623+1</f>
        <v>623</v>
      </c>
      <c r="B624" s="13" t="s">
        <v>1353</v>
      </c>
      <c r="C624" s="14" t="s">
        <v>1354</v>
      </c>
      <c r="D624" s="15" t="s">
        <v>1355</v>
      </c>
      <c r="E624" s="16" t="n">
        <v>20</v>
      </c>
    </row>
    <row r="625" customFormat="false" ht="12.75" hidden="false" customHeight="false" outlineLevel="0" collapsed="false">
      <c r="A625" s="12" t="n">
        <f aca="false">A624+1</f>
        <v>624</v>
      </c>
      <c r="B625" s="13" t="s">
        <v>1356</v>
      </c>
      <c r="C625" s="14" t="s">
        <v>972</v>
      </c>
      <c r="D625" s="15" t="s">
        <v>972</v>
      </c>
      <c r="E625" s="16" t="n">
        <v>20</v>
      </c>
    </row>
    <row r="626" customFormat="false" ht="12.75" hidden="false" customHeight="false" outlineLevel="0" collapsed="false">
      <c r="A626" s="12" t="n">
        <f aca="false">A625+1</f>
        <v>625</v>
      </c>
      <c r="B626" s="13" t="s">
        <v>1357</v>
      </c>
      <c r="C626" s="14" t="s">
        <v>1211</v>
      </c>
      <c r="D626" s="15" t="s">
        <v>1211</v>
      </c>
      <c r="E626" s="16" t="n">
        <v>20</v>
      </c>
    </row>
    <row r="627" customFormat="false" ht="12.75" hidden="false" customHeight="false" outlineLevel="0" collapsed="false">
      <c r="A627" s="12" t="n">
        <f aca="false">A626+1</f>
        <v>626</v>
      </c>
      <c r="B627" s="13" t="s">
        <v>1358</v>
      </c>
      <c r="C627" s="14" t="s">
        <v>1359</v>
      </c>
      <c r="D627" s="15" t="s">
        <v>1359</v>
      </c>
      <c r="E627" s="16" t="n">
        <v>20</v>
      </c>
    </row>
    <row r="628" customFormat="false" ht="12.75" hidden="false" customHeight="false" outlineLevel="0" collapsed="false">
      <c r="A628" s="12" t="n">
        <f aca="false">A627+1</f>
        <v>627</v>
      </c>
      <c r="B628" s="13" t="s">
        <v>1360</v>
      </c>
      <c r="C628" s="14" t="s">
        <v>1361</v>
      </c>
      <c r="D628" s="15" t="s">
        <v>1361</v>
      </c>
      <c r="E628" s="16" t="n">
        <v>20</v>
      </c>
    </row>
    <row r="629" customFormat="false" ht="12.75" hidden="false" customHeight="false" outlineLevel="0" collapsed="false">
      <c r="A629" s="12" t="n">
        <f aca="false">A628+1</f>
        <v>628</v>
      </c>
      <c r="B629" s="13" t="s">
        <v>1362</v>
      </c>
      <c r="C629" s="14" t="s">
        <v>875</v>
      </c>
      <c r="D629" s="15" t="s">
        <v>875</v>
      </c>
      <c r="E629" s="16" t="n">
        <v>20</v>
      </c>
    </row>
    <row r="630" customFormat="false" ht="12.75" hidden="false" customHeight="false" outlineLevel="0" collapsed="false">
      <c r="A630" s="12" t="n">
        <f aca="false">A629+1</f>
        <v>629</v>
      </c>
      <c r="B630" s="13" t="s">
        <v>1363</v>
      </c>
      <c r="C630" s="14" t="s">
        <v>1364</v>
      </c>
      <c r="D630" s="15" t="s">
        <v>1364</v>
      </c>
      <c r="E630" s="16" t="n">
        <v>20</v>
      </c>
    </row>
    <row r="631" customFormat="false" ht="12.75" hidden="false" customHeight="false" outlineLevel="0" collapsed="false">
      <c r="A631" s="12" t="n">
        <f aca="false">A630+1</f>
        <v>630</v>
      </c>
      <c r="B631" s="13" t="s">
        <v>1365</v>
      </c>
      <c r="C631" s="14" t="s">
        <v>384</v>
      </c>
      <c r="D631" s="15" t="s">
        <v>384</v>
      </c>
      <c r="E631" s="16" t="n">
        <v>20</v>
      </c>
    </row>
    <row r="632" customFormat="false" ht="12.75" hidden="false" customHeight="false" outlineLevel="0" collapsed="false">
      <c r="A632" s="12" t="n">
        <f aca="false">A631+1</f>
        <v>631</v>
      </c>
      <c r="B632" s="13" t="s">
        <v>1366</v>
      </c>
      <c r="C632" s="14" t="s">
        <v>1367</v>
      </c>
      <c r="D632" s="15" t="s">
        <v>1367</v>
      </c>
      <c r="E632" s="16" t="n">
        <v>20</v>
      </c>
    </row>
    <row r="633" customFormat="false" ht="12.75" hidden="false" customHeight="false" outlineLevel="0" collapsed="false">
      <c r="A633" s="12" t="n">
        <f aca="false">A632+1</f>
        <v>632</v>
      </c>
      <c r="B633" s="13" t="s">
        <v>1368</v>
      </c>
      <c r="C633" s="14" t="s">
        <v>1369</v>
      </c>
      <c r="D633" s="15" t="s">
        <v>1369</v>
      </c>
      <c r="E633" s="16" t="n">
        <v>20</v>
      </c>
    </row>
    <row r="634" customFormat="false" ht="12.75" hidden="false" customHeight="false" outlineLevel="0" collapsed="false">
      <c r="A634" s="12" t="n">
        <f aca="false">A633+1</f>
        <v>633</v>
      </c>
      <c r="B634" s="13" t="s">
        <v>1370</v>
      </c>
      <c r="C634" s="14" t="s">
        <v>521</v>
      </c>
      <c r="D634" s="15" t="s">
        <v>521</v>
      </c>
      <c r="E634" s="16" t="n">
        <v>20</v>
      </c>
    </row>
    <row r="635" customFormat="false" ht="12.75" hidden="false" customHeight="false" outlineLevel="0" collapsed="false">
      <c r="A635" s="12" t="n">
        <f aca="false">A634+1</f>
        <v>634</v>
      </c>
      <c r="B635" s="13" t="s">
        <v>1371</v>
      </c>
      <c r="C635" s="14" t="s">
        <v>1361</v>
      </c>
      <c r="D635" s="15" t="s">
        <v>1372</v>
      </c>
      <c r="E635" s="16" t="n">
        <v>20</v>
      </c>
    </row>
    <row r="636" customFormat="false" ht="12.75" hidden="false" customHeight="false" outlineLevel="0" collapsed="false">
      <c r="A636" s="12" t="n">
        <f aca="false">A635+1</f>
        <v>635</v>
      </c>
      <c r="B636" s="13" t="s">
        <v>1373</v>
      </c>
      <c r="C636" s="14" t="s">
        <v>1374</v>
      </c>
      <c r="D636" s="15" t="s">
        <v>1375</v>
      </c>
      <c r="E636" s="16" t="n">
        <v>20</v>
      </c>
    </row>
    <row r="637" customFormat="false" ht="12.75" hidden="false" customHeight="false" outlineLevel="0" collapsed="false">
      <c r="A637" s="12" t="n">
        <f aca="false">A636+1</f>
        <v>636</v>
      </c>
      <c r="B637" s="13" t="s">
        <v>1376</v>
      </c>
      <c r="C637" s="14" t="s">
        <v>1377</v>
      </c>
      <c r="D637" s="15" t="s">
        <v>1378</v>
      </c>
      <c r="E637" s="16" t="n">
        <v>20</v>
      </c>
    </row>
    <row r="638" customFormat="false" ht="12.75" hidden="false" customHeight="false" outlineLevel="0" collapsed="false">
      <c r="A638" s="12" t="n">
        <f aca="false">A637+1</f>
        <v>637</v>
      </c>
      <c r="B638" s="13" t="s">
        <v>1379</v>
      </c>
      <c r="C638" s="14" t="s">
        <v>1239</v>
      </c>
      <c r="D638" s="15" t="s">
        <v>1239</v>
      </c>
      <c r="E638" s="16" t="n">
        <v>20</v>
      </c>
    </row>
    <row r="639" customFormat="false" ht="12.75" hidden="false" customHeight="false" outlineLevel="0" collapsed="false">
      <c r="A639" s="12" t="n">
        <f aca="false">A638+1</f>
        <v>638</v>
      </c>
      <c r="B639" s="13" t="s">
        <v>1380</v>
      </c>
      <c r="C639" s="14" t="s">
        <v>1381</v>
      </c>
      <c r="D639" s="15" t="s">
        <v>1382</v>
      </c>
      <c r="E639" s="16" t="n">
        <v>20</v>
      </c>
    </row>
    <row r="640" customFormat="false" ht="12.75" hidden="false" customHeight="false" outlineLevel="0" collapsed="false">
      <c r="A640" s="12" t="n">
        <f aca="false">A639+1</f>
        <v>639</v>
      </c>
      <c r="B640" s="13" t="s">
        <v>1383</v>
      </c>
      <c r="C640" s="14" t="s">
        <v>1384</v>
      </c>
      <c r="D640" s="15" t="s">
        <v>1384</v>
      </c>
      <c r="E640" s="16" t="n">
        <v>20</v>
      </c>
    </row>
    <row r="641" customFormat="false" ht="12.75" hidden="false" customHeight="false" outlineLevel="0" collapsed="false">
      <c r="A641" s="12" t="n">
        <f aca="false">A640+1</f>
        <v>640</v>
      </c>
      <c r="B641" s="13" t="s">
        <v>1385</v>
      </c>
      <c r="C641" s="14" t="s">
        <v>1386</v>
      </c>
      <c r="D641" s="15" t="s">
        <v>1387</v>
      </c>
      <c r="E641" s="16" t="n">
        <v>20</v>
      </c>
    </row>
    <row r="642" customFormat="false" ht="12.75" hidden="false" customHeight="false" outlineLevel="0" collapsed="false">
      <c r="A642" s="12" t="n">
        <f aca="false">A641+1</f>
        <v>641</v>
      </c>
      <c r="B642" s="13" t="s">
        <v>1388</v>
      </c>
      <c r="C642" s="14" t="s">
        <v>1389</v>
      </c>
      <c r="D642" s="15" t="s">
        <v>1389</v>
      </c>
      <c r="E642" s="16" t="n">
        <v>20</v>
      </c>
    </row>
    <row r="643" customFormat="false" ht="12.75" hidden="false" customHeight="false" outlineLevel="0" collapsed="false">
      <c r="A643" s="12" t="n">
        <f aca="false">A642+1</f>
        <v>642</v>
      </c>
      <c r="B643" s="13" t="s">
        <v>1390</v>
      </c>
      <c r="C643" s="14" t="s">
        <v>1391</v>
      </c>
      <c r="D643" s="15" t="s">
        <v>1392</v>
      </c>
      <c r="E643" s="16" t="n">
        <v>20</v>
      </c>
    </row>
    <row r="644" customFormat="false" ht="12.75" hidden="false" customHeight="false" outlineLevel="0" collapsed="false">
      <c r="A644" s="12" t="n">
        <f aca="false">A643+1</f>
        <v>643</v>
      </c>
      <c r="B644" s="13" t="s">
        <v>1393</v>
      </c>
      <c r="C644" s="14" t="s">
        <v>1394</v>
      </c>
      <c r="D644" s="15" t="s">
        <v>1394</v>
      </c>
      <c r="E644" s="16" t="n">
        <v>20</v>
      </c>
    </row>
    <row r="645" customFormat="false" ht="12.75" hidden="false" customHeight="false" outlineLevel="0" collapsed="false">
      <c r="A645" s="12" t="n">
        <f aca="false">A644+1</f>
        <v>644</v>
      </c>
      <c r="B645" s="13" t="s">
        <v>1395</v>
      </c>
      <c r="C645" s="14" t="s">
        <v>1396</v>
      </c>
      <c r="D645" s="15" t="s">
        <v>1397</v>
      </c>
      <c r="E645" s="16" t="n">
        <v>21</v>
      </c>
    </row>
    <row r="646" customFormat="false" ht="12.75" hidden="false" customHeight="false" outlineLevel="0" collapsed="false">
      <c r="A646" s="12" t="n">
        <f aca="false">A645+1</f>
        <v>645</v>
      </c>
      <c r="B646" s="13" t="s">
        <v>1398</v>
      </c>
      <c r="C646" s="14" t="s">
        <v>1399</v>
      </c>
      <c r="D646" s="15" t="s">
        <v>1399</v>
      </c>
      <c r="E646" s="16" t="n">
        <v>21</v>
      </c>
    </row>
    <row r="647" customFormat="false" ht="12.75" hidden="false" customHeight="false" outlineLevel="0" collapsed="false">
      <c r="A647" s="12" t="n">
        <f aca="false">A646+1</f>
        <v>646</v>
      </c>
      <c r="B647" s="13" t="s">
        <v>1400</v>
      </c>
      <c r="C647" s="14" t="s">
        <v>1401</v>
      </c>
      <c r="D647" s="15" t="s">
        <v>1401</v>
      </c>
      <c r="E647" s="16" t="n">
        <v>21</v>
      </c>
    </row>
    <row r="648" customFormat="false" ht="12.75" hidden="false" customHeight="false" outlineLevel="0" collapsed="false">
      <c r="A648" s="12" t="n">
        <f aca="false">A647+1</f>
        <v>647</v>
      </c>
      <c r="B648" s="13" t="s">
        <v>1402</v>
      </c>
      <c r="C648" s="14" t="s">
        <v>1403</v>
      </c>
      <c r="D648" s="15" t="s">
        <v>1403</v>
      </c>
      <c r="E648" s="16" t="n">
        <v>21</v>
      </c>
    </row>
    <row r="649" customFormat="false" ht="12.75" hidden="false" customHeight="false" outlineLevel="0" collapsed="false">
      <c r="A649" s="12" t="n">
        <f aca="false">A648+1</f>
        <v>648</v>
      </c>
      <c r="B649" s="13" t="s">
        <v>1404</v>
      </c>
      <c r="C649" s="14" t="s">
        <v>1405</v>
      </c>
      <c r="D649" s="15" t="s">
        <v>1405</v>
      </c>
      <c r="E649" s="16" t="n">
        <v>21</v>
      </c>
    </row>
    <row r="650" customFormat="false" ht="12.75" hidden="false" customHeight="false" outlineLevel="0" collapsed="false">
      <c r="A650" s="12" t="n">
        <f aca="false">A649+1</f>
        <v>649</v>
      </c>
      <c r="B650" s="13" t="s">
        <v>1406</v>
      </c>
      <c r="C650" s="14" t="s">
        <v>1407</v>
      </c>
      <c r="D650" s="15" t="s">
        <v>1408</v>
      </c>
      <c r="E650" s="16" t="n">
        <v>21</v>
      </c>
    </row>
    <row r="651" customFormat="false" ht="12.75" hidden="false" customHeight="false" outlineLevel="0" collapsed="false">
      <c r="A651" s="12" t="n">
        <f aca="false">A650+1</f>
        <v>650</v>
      </c>
      <c r="B651" s="13" t="s">
        <v>1409</v>
      </c>
      <c r="C651" s="14" t="s">
        <v>1407</v>
      </c>
      <c r="D651" s="15" t="s">
        <v>1410</v>
      </c>
      <c r="E651" s="16" t="n">
        <v>21</v>
      </c>
    </row>
    <row r="652" customFormat="false" ht="12.75" hidden="false" customHeight="false" outlineLevel="0" collapsed="false">
      <c r="A652" s="12" t="n">
        <f aca="false">A651+1</f>
        <v>651</v>
      </c>
      <c r="B652" s="13" t="s">
        <v>1411</v>
      </c>
      <c r="C652" s="14" t="s">
        <v>98</v>
      </c>
      <c r="D652" s="15" t="s">
        <v>1412</v>
      </c>
      <c r="E652" s="16" t="n">
        <v>21</v>
      </c>
    </row>
    <row r="653" customFormat="false" ht="12.75" hidden="false" customHeight="false" outlineLevel="0" collapsed="false">
      <c r="A653" s="12" t="n">
        <f aca="false">A652+1</f>
        <v>652</v>
      </c>
      <c r="B653" s="13" t="s">
        <v>1413</v>
      </c>
      <c r="C653" s="14" t="s">
        <v>1273</v>
      </c>
      <c r="D653" s="15" t="s">
        <v>1273</v>
      </c>
      <c r="E653" s="16" t="n">
        <v>21</v>
      </c>
    </row>
    <row r="654" customFormat="false" ht="12.75" hidden="false" customHeight="false" outlineLevel="0" collapsed="false">
      <c r="A654" s="12" t="n">
        <f aca="false">A653+1</f>
        <v>653</v>
      </c>
      <c r="B654" s="13" t="s">
        <v>1414</v>
      </c>
      <c r="C654" s="14" t="s">
        <v>1415</v>
      </c>
      <c r="D654" s="15" t="s">
        <v>1416</v>
      </c>
      <c r="E654" s="16" t="n">
        <v>21</v>
      </c>
    </row>
    <row r="655" customFormat="false" ht="12.75" hidden="false" customHeight="false" outlineLevel="0" collapsed="false">
      <c r="A655" s="12" t="n">
        <f aca="false">A654+1</f>
        <v>654</v>
      </c>
      <c r="B655" s="13" t="s">
        <v>1417</v>
      </c>
      <c r="C655" s="14" t="s">
        <v>791</v>
      </c>
      <c r="D655" s="15" t="s">
        <v>791</v>
      </c>
      <c r="E655" s="16" t="n">
        <v>21</v>
      </c>
    </row>
    <row r="656" customFormat="false" ht="12.75" hidden="false" customHeight="false" outlineLevel="0" collapsed="false">
      <c r="A656" s="12" t="n">
        <f aca="false">A655+1</f>
        <v>655</v>
      </c>
      <c r="B656" s="13" t="s">
        <v>1418</v>
      </c>
      <c r="C656" s="14" t="s">
        <v>1198</v>
      </c>
      <c r="D656" s="15" t="s">
        <v>1419</v>
      </c>
      <c r="E656" s="16" t="n">
        <v>21</v>
      </c>
    </row>
    <row r="657" customFormat="false" ht="12.75" hidden="false" customHeight="false" outlineLevel="0" collapsed="false">
      <c r="A657" s="12" t="n">
        <f aca="false">A656+1</f>
        <v>656</v>
      </c>
      <c r="B657" s="13" t="s">
        <v>1420</v>
      </c>
      <c r="C657" s="14" t="s">
        <v>1201</v>
      </c>
      <c r="D657" s="15" t="s">
        <v>1421</v>
      </c>
      <c r="E657" s="16" t="n">
        <v>21</v>
      </c>
    </row>
    <row r="658" customFormat="false" ht="12.75" hidden="false" customHeight="false" outlineLevel="0" collapsed="false">
      <c r="A658" s="12" t="n">
        <f aca="false">A657+1</f>
        <v>657</v>
      </c>
      <c r="B658" s="13" t="s">
        <v>1422</v>
      </c>
      <c r="C658" s="14" t="s">
        <v>1423</v>
      </c>
      <c r="D658" s="15" t="s">
        <v>1424</v>
      </c>
      <c r="E658" s="16" t="n">
        <v>21</v>
      </c>
    </row>
    <row r="659" customFormat="false" ht="12.75" hidden="false" customHeight="false" outlineLevel="0" collapsed="false">
      <c r="A659" s="12" t="n">
        <f aca="false">A658+1</f>
        <v>658</v>
      </c>
      <c r="B659" s="13" t="s">
        <v>1425</v>
      </c>
      <c r="C659" s="14" t="s">
        <v>1426</v>
      </c>
      <c r="D659" s="15" t="s">
        <v>1427</v>
      </c>
      <c r="E659" s="16" t="n">
        <v>21</v>
      </c>
    </row>
    <row r="660" customFormat="false" ht="12.75" hidden="false" customHeight="false" outlineLevel="0" collapsed="false">
      <c r="A660" s="12" t="n">
        <f aca="false">A659+1</f>
        <v>659</v>
      </c>
      <c r="B660" s="13" t="s">
        <v>1428</v>
      </c>
      <c r="C660" s="14" t="s">
        <v>1429</v>
      </c>
      <c r="D660" s="15" t="s">
        <v>1430</v>
      </c>
      <c r="E660" s="16" t="n">
        <v>21</v>
      </c>
    </row>
    <row r="661" customFormat="false" ht="12.75" hidden="false" customHeight="false" outlineLevel="0" collapsed="false">
      <c r="A661" s="12" t="n">
        <f aca="false">A660+1</f>
        <v>660</v>
      </c>
      <c r="B661" s="13" t="s">
        <v>1431</v>
      </c>
      <c r="C661" s="14" t="s">
        <v>1432</v>
      </c>
      <c r="D661" s="15" t="s">
        <v>1432</v>
      </c>
      <c r="E661" s="16" t="n">
        <v>21</v>
      </c>
    </row>
    <row r="662" customFormat="false" ht="12.75" hidden="false" customHeight="false" outlineLevel="0" collapsed="false">
      <c r="A662" s="12" t="n">
        <f aca="false">A661+1</f>
        <v>661</v>
      </c>
      <c r="B662" s="13" t="s">
        <v>1433</v>
      </c>
      <c r="C662" s="14" t="s">
        <v>1434</v>
      </c>
      <c r="D662" s="15" t="s">
        <v>1434</v>
      </c>
      <c r="E662" s="16" t="n">
        <v>21</v>
      </c>
    </row>
    <row r="663" customFormat="false" ht="12.75" hidden="false" customHeight="false" outlineLevel="0" collapsed="false">
      <c r="A663" s="12" t="n">
        <f aca="false">A662+1</f>
        <v>662</v>
      </c>
      <c r="B663" s="13" t="s">
        <v>1435</v>
      </c>
      <c r="C663" s="14" t="s">
        <v>333</v>
      </c>
      <c r="D663" s="15" t="s">
        <v>333</v>
      </c>
      <c r="E663" s="16" t="n">
        <v>21</v>
      </c>
    </row>
    <row r="664" customFormat="false" ht="12.75" hidden="false" customHeight="false" outlineLevel="0" collapsed="false">
      <c r="A664" s="12" t="n">
        <f aca="false">A663+1</f>
        <v>663</v>
      </c>
      <c r="B664" s="13" t="s">
        <v>1436</v>
      </c>
      <c r="C664" s="14" t="s">
        <v>1300</v>
      </c>
      <c r="D664" s="15" t="s">
        <v>1300</v>
      </c>
      <c r="E664" s="16" t="n">
        <v>21</v>
      </c>
    </row>
    <row r="665" customFormat="false" ht="12.75" hidden="false" customHeight="false" outlineLevel="0" collapsed="false">
      <c r="A665" s="12" t="n">
        <f aca="false">A664+1</f>
        <v>664</v>
      </c>
      <c r="B665" s="13" t="s">
        <v>1437</v>
      </c>
      <c r="C665" s="14" t="s">
        <v>66</v>
      </c>
      <c r="D665" s="15" t="s">
        <v>66</v>
      </c>
      <c r="E665" s="16" t="n">
        <v>21</v>
      </c>
    </row>
    <row r="666" customFormat="false" ht="12.75" hidden="false" customHeight="false" outlineLevel="0" collapsed="false">
      <c r="A666" s="12" t="n">
        <f aca="false">A665+1</f>
        <v>665</v>
      </c>
      <c r="B666" s="13" t="s">
        <v>1438</v>
      </c>
      <c r="C666" s="14" t="s">
        <v>1439</v>
      </c>
      <c r="D666" s="15" t="s">
        <v>1439</v>
      </c>
      <c r="E666" s="16" t="n">
        <v>21</v>
      </c>
    </row>
    <row r="667" customFormat="false" ht="12.75" hidden="false" customHeight="false" outlineLevel="0" collapsed="false">
      <c r="A667" s="12" t="n">
        <f aca="false">A666+1</f>
        <v>666</v>
      </c>
      <c r="B667" s="13" t="s">
        <v>1440</v>
      </c>
      <c r="C667" s="14" t="s">
        <v>895</v>
      </c>
      <c r="D667" s="15" t="s">
        <v>895</v>
      </c>
      <c r="E667" s="16" t="n">
        <v>21</v>
      </c>
    </row>
    <row r="668" customFormat="false" ht="12.75" hidden="false" customHeight="false" outlineLevel="0" collapsed="false">
      <c r="A668" s="12" t="n">
        <f aca="false">A667+1</f>
        <v>667</v>
      </c>
      <c r="B668" s="13" t="s">
        <v>1441</v>
      </c>
      <c r="C668" s="14" t="s">
        <v>1442</v>
      </c>
      <c r="D668" s="15" t="s">
        <v>1442</v>
      </c>
      <c r="E668" s="16" t="n">
        <v>21</v>
      </c>
    </row>
    <row r="669" customFormat="false" ht="12.75" hidden="false" customHeight="false" outlineLevel="0" collapsed="false">
      <c r="A669" s="12" t="n">
        <f aca="false">A668+1</f>
        <v>668</v>
      </c>
      <c r="B669" s="13" t="s">
        <v>1443</v>
      </c>
      <c r="C669" s="14" t="s">
        <v>1444</v>
      </c>
      <c r="D669" s="15" t="s">
        <v>1445</v>
      </c>
      <c r="E669" s="16" t="n">
        <v>21</v>
      </c>
    </row>
    <row r="670" customFormat="false" ht="12.75" hidden="false" customHeight="false" outlineLevel="0" collapsed="false">
      <c r="A670" s="12" t="n">
        <f aca="false">A669+1</f>
        <v>669</v>
      </c>
      <c r="B670" s="13" t="s">
        <v>1446</v>
      </c>
      <c r="C670" s="14" t="s">
        <v>1085</v>
      </c>
      <c r="D670" s="15" t="s">
        <v>1447</v>
      </c>
      <c r="E670" s="16" t="n">
        <v>21</v>
      </c>
    </row>
    <row r="671" customFormat="false" ht="12.75" hidden="false" customHeight="false" outlineLevel="0" collapsed="false">
      <c r="A671" s="12" t="n">
        <f aca="false">A670+1</f>
        <v>670</v>
      </c>
      <c r="B671" s="13" t="s">
        <v>1448</v>
      </c>
      <c r="C671" s="14" t="s">
        <v>1449</v>
      </c>
      <c r="D671" s="15" t="s">
        <v>1450</v>
      </c>
      <c r="E671" s="16" t="n">
        <v>21</v>
      </c>
    </row>
    <row r="672" customFormat="false" ht="12.75" hidden="false" customHeight="false" outlineLevel="0" collapsed="false">
      <c r="A672" s="12" t="n">
        <f aca="false">A671+1</f>
        <v>671</v>
      </c>
      <c r="B672" s="13" t="s">
        <v>1451</v>
      </c>
      <c r="C672" s="14" t="s">
        <v>1452</v>
      </c>
      <c r="D672" s="15" t="s">
        <v>1453</v>
      </c>
      <c r="E672" s="16" t="n">
        <v>21</v>
      </c>
    </row>
    <row r="673" customFormat="false" ht="12.75" hidden="false" customHeight="false" outlineLevel="0" collapsed="false">
      <c r="A673" s="12" t="n">
        <f aca="false">A672+1</f>
        <v>672</v>
      </c>
      <c r="B673" s="13" t="s">
        <v>1454</v>
      </c>
      <c r="C673" s="14" t="s">
        <v>1102</v>
      </c>
      <c r="D673" s="15" t="s">
        <v>1455</v>
      </c>
      <c r="E673" s="16" t="n">
        <v>21</v>
      </c>
    </row>
    <row r="674" customFormat="false" ht="12.75" hidden="false" customHeight="false" outlineLevel="0" collapsed="false">
      <c r="A674" s="12" t="n">
        <f aca="false">A673+1</f>
        <v>673</v>
      </c>
      <c r="B674" s="13" t="s">
        <v>1456</v>
      </c>
      <c r="C674" s="14" t="s">
        <v>1457</v>
      </c>
      <c r="D674" s="15" t="s">
        <v>1457</v>
      </c>
      <c r="E674" s="16" t="n">
        <v>21</v>
      </c>
    </row>
    <row r="675" customFormat="false" ht="12.75" hidden="false" customHeight="false" outlineLevel="0" collapsed="false">
      <c r="A675" s="12" t="n">
        <f aca="false">A674+1</f>
        <v>674</v>
      </c>
      <c r="B675" s="13" t="s">
        <v>1458</v>
      </c>
      <c r="C675" s="14" t="s">
        <v>1164</v>
      </c>
      <c r="D675" s="15" t="s">
        <v>1164</v>
      </c>
      <c r="E675" s="16" t="n">
        <v>21</v>
      </c>
    </row>
    <row r="676" customFormat="false" ht="12.75" hidden="false" customHeight="false" outlineLevel="0" collapsed="false">
      <c r="A676" s="12" t="n">
        <f aca="false">A675+1</f>
        <v>675</v>
      </c>
      <c r="B676" s="13" t="s">
        <v>1459</v>
      </c>
      <c r="C676" s="14" t="s">
        <v>1460</v>
      </c>
      <c r="D676" s="15" t="s">
        <v>1461</v>
      </c>
      <c r="E676" s="16" t="n">
        <v>21</v>
      </c>
    </row>
    <row r="677" customFormat="false" ht="12.75" hidden="false" customHeight="false" outlineLevel="0" collapsed="false">
      <c r="A677" s="12" t="n">
        <f aca="false">A676+1</f>
        <v>676</v>
      </c>
      <c r="B677" s="13" t="s">
        <v>1462</v>
      </c>
      <c r="C677" s="14" t="s">
        <v>134</v>
      </c>
      <c r="D677" s="15" t="s">
        <v>1463</v>
      </c>
      <c r="E677" s="16" t="n">
        <v>21</v>
      </c>
    </row>
    <row r="678" customFormat="false" ht="12.75" hidden="false" customHeight="false" outlineLevel="0" collapsed="false">
      <c r="A678" s="12" t="n">
        <f aca="false">A677+1</f>
        <v>677</v>
      </c>
      <c r="B678" s="13" t="s">
        <v>1464</v>
      </c>
      <c r="C678" s="14" t="s">
        <v>1465</v>
      </c>
      <c r="D678" s="15" t="s">
        <v>1465</v>
      </c>
      <c r="E678" s="16" t="n">
        <v>21</v>
      </c>
    </row>
    <row r="679" customFormat="false" ht="12.75" hidden="false" customHeight="false" outlineLevel="0" collapsed="false">
      <c r="A679" s="12" t="n">
        <f aca="false">A678+1</f>
        <v>678</v>
      </c>
      <c r="B679" s="13" t="s">
        <v>1466</v>
      </c>
      <c r="C679" s="14" t="s">
        <v>1467</v>
      </c>
      <c r="D679" s="15" t="s">
        <v>1468</v>
      </c>
      <c r="E679" s="16" t="n">
        <v>21</v>
      </c>
    </row>
    <row r="680" customFormat="false" ht="12.75" hidden="false" customHeight="false" outlineLevel="0" collapsed="false">
      <c r="A680" s="12" t="n">
        <f aca="false">A679+1</f>
        <v>679</v>
      </c>
      <c r="B680" s="13" t="s">
        <v>1469</v>
      </c>
      <c r="C680" s="14" t="s">
        <v>1470</v>
      </c>
      <c r="D680" s="15" t="s">
        <v>1471</v>
      </c>
      <c r="E680" s="16" t="n">
        <v>22</v>
      </c>
    </row>
    <row r="681" customFormat="false" ht="12.75" hidden="false" customHeight="false" outlineLevel="0" collapsed="false">
      <c r="A681" s="12" t="n">
        <f aca="false">A680+1</f>
        <v>680</v>
      </c>
      <c r="B681" s="13" t="s">
        <v>1472</v>
      </c>
      <c r="C681" s="14" t="s">
        <v>1470</v>
      </c>
      <c r="D681" s="15" t="s">
        <v>1473</v>
      </c>
      <c r="E681" s="16" t="n">
        <v>22</v>
      </c>
    </row>
    <row r="682" customFormat="false" ht="12.75" hidden="false" customHeight="false" outlineLevel="0" collapsed="false">
      <c r="A682" s="12" t="n">
        <f aca="false">A681+1</f>
        <v>681</v>
      </c>
      <c r="B682" s="13" t="s">
        <v>1474</v>
      </c>
      <c r="C682" s="14" t="s">
        <v>1396</v>
      </c>
      <c r="D682" s="15" t="s">
        <v>1475</v>
      </c>
      <c r="E682" s="16" t="n">
        <v>22</v>
      </c>
    </row>
    <row r="683" customFormat="false" ht="12.75" hidden="false" customHeight="false" outlineLevel="0" collapsed="false">
      <c r="A683" s="12" t="n">
        <f aca="false">A682+1</f>
        <v>682</v>
      </c>
      <c r="B683" s="13" t="s">
        <v>1476</v>
      </c>
      <c r="C683" s="14" t="s">
        <v>330</v>
      </c>
      <c r="D683" s="15" t="s">
        <v>330</v>
      </c>
      <c r="E683" s="16" t="n">
        <v>22</v>
      </c>
    </row>
    <row r="684" customFormat="false" ht="12.75" hidden="false" customHeight="false" outlineLevel="0" collapsed="false">
      <c r="A684" s="12" t="n">
        <f aca="false">A683+1</f>
        <v>683</v>
      </c>
      <c r="B684" s="13" t="s">
        <v>1477</v>
      </c>
      <c r="C684" s="14" t="s">
        <v>1184</v>
      </c>
      <c r="D684" s="15" t="s">
        <v>1184</v>
      </c>
      <c r="E684" s="16" t="n">
        <v>22</v>
      </c>
    </row>
    <row r="685" customFormat="false" ht="12.75" hidden="false" customHeight="false" outlineLevel="0" collapsed="false">
      <c r="A685" s="12" t="n">
        <f aca="false">A684+1</f>
        <v>684</v>
      </c>
      <c r="B685" s="13" t="s">
        <v>1478</v>
      </c>
      <c r="C685" s="14" t="s">
        <v>1479</v>
      </c>
      <c r="D685" s="15" t="s">
        <v>1480</v>
      </c>
      <c r="E685" s="16" t="n">
        <v>22</v>
      </c>
    </row>
    <row r="686" customFormat="false" ht="12.75" hidden="false" customHeight="false" outlineLevel="0" collapsed="false">
      <c r="A686" s="12" t="n">
        <f aca="false">A685+1</f>
        <v>685</v>
      </c>
      <c r="B686" s="13" t="s">
        <v>1481</v>
      </c>
      <c r="C686" s="14" t="s">
        <v>652</v>
      </c>
      <c r="D686" s="15" t="s">
        <v>652</v>
      </c>
      <c r="E686" s="16" t="n">
        <v>22</v>
      </c>
    </row>
    <row r="687" customFormat="false" ht="12.75" hidden="false" customHeight="false" outlineLevel="0" collapsed="false">
      <c r="A687" s="12" t="n">
        <f aca="false">A686+1</f>
        <v>686</v>
      </c>
      <c r="B687" s="13" t="s">
        <v>1482</v>
      </c>
      <c r="C687" s="14" t="s">
        <v>1483</v>
      </c>
      <c r="D687" s="15" t="s">
        <v>1483</v>
      </c>
      <c r="E687" s="16" t="n">
        <v>22</v>
      </c>
    </row>
    <row r="688" customFormat="false" ht="12.75" hidden="false" customHeight="false" outlineLevel="0" collapsed="false">
      <c r="A688" s="12" t="n">
        <f aca="false">A687+1</f>
        <v>687</v>
      </c>
      <c r="B688" s="13" t="s">
        <v>1484</v>
      </c>
      <c r="C688" s="14" t="s">
        <v>1485</v>
      </c>
      <c r="D688" s="15" t="s">
        <v>1486</v>
      </c>
      <c r="E688" s="16" t="n">
        <v>22</v>
      </c>
    </row>
    <row r="689" customFormat="false" ht="12.75" hidden="false" customHeight="false" outlineLevel="0" collapsed="false">
      <c r="A689" s="12" t="n">
        <f aca="false">A688+1</f>
        <v>688</v>
      </c>
      <c r="B689" s="13" t="s">
        <v>1487</v>
      </c>
      <c r="C689" s="14" t="s">
        <v>1488</v>
      </c>
      <c r="D689" s="15" t="s">
        <v>1488</v>
      </c>
      <c r="E689" s="16" t="n">
        <v>22</v>
      </c>
    </row>
    <row r="690" customFormat="false" ht="12.75" hidden="false" customHeight="false" outlineLevel="0" collapsed="false">
      <c r="A690" s="12" t="n">
        <f aca="false">A689+1</f>
        <v>689</v>
      </c>
      <c r="B690" s="13" t="s">
        <v>1489</v>
      </c>
      <c r="C690" s="14" t="s">
        <v>214</v>
      </c>
      <c r="D690" s="15" t="s">
        <v>214</v>
      </c>
      <c r="E690" s="16" t="n">
        <v>22</v>
      </c>
    </row>
    <row r="691" customFormat="false" ht="12.75" hidden="false" customHeight="false" outlineLevel="0" collapsed="false">
      <c r="A691" s="12" t="n">
        <f aca="false">A690+1</f>
        <v>690</v>
      </c>
      <c r="B691" s="13" t="s">
        <v>1490</v>
      </c>
      <c r="C691" s="14" t="s">
        <v>1491</v>
      </c>
      <c r="D691" s="15" t="s">
        <v>1492</v>
      </c>
      <c r="E691" s="16" t="n">
        <v>22</v>
      </c>
    </row>
    <row r="692" customFormat="false" ht="12.75" hidden="false" customHeight="false" outlineLevel="0" collapsed="false">
      <c r="A692" s="12" t="n">
        <f aca="false">A691+1</f>
        <v>691</v>
      </c>
      <c r="B692" s="13" t="s">
        <v>1493</v>
      </c>
      <c r="C692" s="14" t="s">
        <v>322</v>
      </c>
      <c r="D692" s="15" t="s">
        <v>1494</v>
      </c>
      <c r="E692" s="16" t="n">
        <v>22</v>
      </c>
    </row>
    <row r="693" customFormat="false" ht="12.75" hidden="false" customHeight="false" outlineLevel="0" collapsed="false">
      <c r="A693" s="12" t="n">
        <f aca="false">A692+1</f>
        <v>692</v>
      </c>
      <c r="B693" s="13" t="s">
        <v>1495</v>
      </c>
      <c r="C693" s="14" t="s">
        <v>1496</v>
      </c>
      <c r="D693" s="15" t="s">
        <v>1497</v>
      </c>
      <c r="E693" s="16" t="n">
        <v>22</v>
      </c>
    </row>
    <row r="694" customFormat="false" ht="12.75" hidden="false" customHeight="false" outlineLevel="0" collapsed="false">
      <c r="A694" s="12" t="n">
        <f aca="false">A693+1</f>
        <v>693</v>
      </c>
      <c r="B694" s="13" t="s">
        <v>1498</v>
      </c>
      <c r="C694" s="14" t="s">
        <v>1075</v>
      </c>
      <c r="D694" s="15" t="s">
        <v>1499</v>
      </c>
      <c r="E694" s="16" t="n">
        <v>22</v>
      </c>
    </row>
    <row r="695" customFormat="false" ht="12.75" hidden="false" customHeight="false" outlineLevel="0" collapsed="false">
      <c r="A695" s="12" t="n">
        <f aca="false">A694+1</f>
        <v>694</v>
      </c>
      <c r="B695" s="13" t="s">
        <v>1500</v>
      </c>
      <c r="C695" s="14" t="s">
        <v>1501</v>
      </c>
      <c r="D695" s="15" t="s">
        <v>1502</v>
      </c>
      <c r="E695" s="16" t="n">
        <v>22</v>
      </c>
    </row>
    <row r="696" customFormat="false" ht="12.75" hidden="false" customHeight="false" outlineLevel="0" collapsed="false">
      <c r="A696" s="12" t="n">
        <f aca="false">A695+1</f>
        <v>695</v>
      </c>
      <c r="B696" s="13" t="s">
        <v>1503</v>
      </c>
      <c r="C696" s="14" t="s">
        <v>1085</v>
      </c>
      <c r="D696" s="15" t="s">
        <v>1085</v>
      </c>
      <c r="E696" s="16" t="n">
        <v>22</v>
      </c>
    </row>
    <row r="697" customFormat="false" ht="12.75" hidden="false" customHeight="false" outlineLevel="0" collapsed="false">
      <c r="A697" s="12" t="n">
        <f aca="false">A696+1</f>
        <v>696</v>
      </c>
      <c r="B697" s="13" t="s">
        <v>1504</v>
      </c>
      <c r="C697" s="14" t="s">
        <v>1236</v>
      </c>
      <c r="D697" s="15" t="s">
        <v>1236</v>
      </c>
      <c r="E697" s="16" t="n">
        <v>22</v>
      </c>
    </row>
    <row r="698" customFormat="false" ht="12.75" hidden="false" customHeight="false" outlineLevel="0" collapsed="false">
      <c r="A698" s="12" t="n">
        <f aca="false">A697+1</f>
        <v>697</v>
      </c>
      <c r="B698" s="13" t="s">
        <v>1505</v>
      </c>
      <c r="C698" s="14" t="s">
        <v>1485</v>
      </c>
      <c r="D698" s="15" t="s">
        <v>1485</v>
      </c>
      <c r="E698" s="16" t="n">
        <v>22</v>
      </c>
    </row>
    <row r="699" customFormat="false" ht="12.75" hidden="false" customHeight="false" outlineLevel="0" collapsed="false">
      <c r="A699" s="12" t="n">
        <f aca="false">A698+1</f>
        <v>698</v>
      </c>
      <c r="B699" s="13" t="s">
        <v>1506</v>
      </c>
      <c r="C699" s="14" t="s">
        <v>1507</v>
      </c>
      <c r="D699" s="15" t="s">
        <v>1507</v>
      </c>
      <c r="E699" s="16" t="n">
        <v>22</v>
      </c>
    </row>
    <row r="700" customFormat="false" ht="12.75" hidden="false" customHeight="false" outlineLevel="0" collapsed="false">
      <c r="A700" s="12" t="n">
        <f aca="false">A699+1</f>
        <v>699</v>
      </c>
      <c r="B700" s="13" t="s">
        <v>1508</v>
      </c>
      <c r="C700" s="14" t="s">
        <v>1105</v>
      </c>
      <c r="D700" s="15" t="s">
        <v>1509</v>
      </c>
      <c r="E700" s="16" t="n">
        <v>22</v>
      </c>
    </row>
    <row r="701" customFormat="false" ht="12.75" hidden="false" customHeight="false" outlineLevel="0" collapsed="false">
      <c r="A701" s="12" t="n">
        <f aca="false">A700+1</f>
        <v>700</v>
      </c>
      <c r="B701" s="13" t="s">
        <v>1510</v>
      </c>
      <c r="C701" s="14" t="s">
        <v>1511</v>
      </c>
      <c r="D701" s="15" t="s">
        <v>1512</v>
      </c>
      <c r="E701" s="16" t="n">
        <v>22</v>
      </c>
    </row>
    <row r="702" customFormat="false" ht="12.75" hidden="false" customHeight="false" outlineLevel="0" collapsed="false">
      <c r="A702" s="12" t="n">
        <f aca="false">A701+1</f>
        <v>701</v>
      </c>
      <c r="B702" s="13" t="s">
        <v>1513</v>
      </c>
      <c r="C702" s="14" t="s">
        <v>1514</v>
      </c>
      <c r="D702" s="15" t="s">
        <v>1515</v>
      </c>
      <c r="E702" s="16" t="n">
        <v>22</v>
      </c>
    </row>
    <row r="703" customFormat="false" ht="12.75" hidden="false" customHeight="false" outlineLevel="0" collapsed="false">
      <c r="A703" s="12" t="n">
        <f aca="false">A702+1</f>
        <v>702</v>
      </c>
      <c r="B703" s="13" t="s">
        <v>1516</v>
      </c>
      <c r="C703" s="14" t="s">
        <v>1517</v>
      </c>
      <c r="D703" s="15" t="s">
        <v>1518</v>
      </c>
      <c r="E703" s="16" t="n">
        <v>23</v>
      </c>
    </row>
    <row r="704" customFormat="false" ht="12.75" hidden="false" customHeight="false" outlineLevel="0" collapsed="false">
      <c r="A704" s="12" t="n">
        <f aca="false">A703+1</f>
        <v>703</v>
      </c>
      <c r="B704" s="13" t="s">
        <v>1519</v>
      </c>
      <c r="C704" s="14" t="s">
        <v>1520</v>
      </c>
      <c r="D704" s="15" t="s">
        <v>1520</v>
      </c>
      <c r="E704" s="16" t="n">
        <v>23</v>
      </c>
    </row>
    <row r="705" customFormat="false" ht="12.75" hidden="false" customHeight="false" outlineLevel="0" collapsed="false">
      <c r="A705" s="12" t="n">
        <f aca="false">A704+1</f>
        <v>704</v>
      </c>
      <c r="B705" s="13" t="s">
        <v>1521</v>
      </c>
      <c r="C705" s="14" t="s">
        <v>1522</v>
      </c>
      <c r="D705" s="15" t="s">
        <v>1522</v>
      </c>
      <c r="E705" s="16" t="n">
        <v>23</v>
      </c>
    </row>
    <row r="706" customFormat="false" ht="12.75" hidden="false" customHeight="false" outlineLevel="0" collapsed="false">
      <c r="A706" s="12" t="n">
        <f aca="false">A705+1</f>
        <v>705</v>
      </c>
      <c r="B706" s="13" t="s">
        <v>1523</v>
      </c>
      <c r="C706" s="14" t="s">
        <v>1524</v>
      </c>
      <c r="D706" s="15" t="s">
        <v>1524</v>
      </c>
      <c r="E706" s="16" t="n">
        <v>23</v>
      </c>
    </row>
    <row r="707" customFormat="false" ht="12.75" hidden="false" customHeight="false" outlineLevel="0" collapsed="false">
      <c r="A707" s="12" t="n">
        <f aca="false">A706+1</f>
        <v>706</v>
      </c>
      <c r="B707" s="13" t="s">
        <v>1525</v>
      </c>
      <c r="C707" s="14" t="s">
        <v>1526</v>
      </c>
      <c r="D707" s="15" t="s">
        <v>1526</v>
      </c>
      <c r="E707" s="16" t="n">
        <v>23</v>
      </c>
    </row>
    <row r="708" customFormat="false" ht="12.75" hidden="false" customHeight="false" outlineLevel="0" collapsed="false">
      <c r="A708" s="12" t="n">
        <f aca="false">A707+1</f>
        <v>707</v>
      </c>
      <c r="B708" s="13" t="s">
        <v>1527</v>
      </c>
      <c r="C708" s="14" t="s">
        <v>37</v>
      </c>
      <c r="D708" s="15" t="s">
        <v>1528</v>
      </c>
      <c r="E708" s="16" t="n">
        <v>23</v>
      </c>
    </row>
    <row r="709" customFormat="false" ht="12.75" hidden="false" customHeight="false" outlineLevel="0" collapsed="false">
      <c r="A709" s="12" t="n">
        <f aca="false">A708+1</f>
        <v>708</v>
      </c>
      <c r="B709" s="13" t="s">
        <v>1529</v>
      </c>
      <c r="C709" s="14" t="s">
        <v>1530</v>
      </c>
      <c r="D709" s="15" t="s">
        <v>1531</v>
      </c>
      <c r="E709" s="16" t="n">
        <v>23</v>
      </c>
    </row>
    <row r="710" customFormat="false" ht="12.75" hidden="false" customHeight="false" outlineLevel="0" collapsed="false">
      <c r="A710" s="12" t="n">
        <f aca="false">A709+1</f>
        <v>709</v>
      </c>
      <c r="B710" s="13" t="s">
        <v>1532</v>
      </c>
      <c r="C710" s="14" t="s">
        <v>1533</v>
      </c>
      <c r="D710" s="15" t="s">
        <v>1533</v>
      </c>
      <c r="E710" s="16" t="n">
        <v>23</v>
      </c>
    </row>
    <row r="711" customFormat="false" ht="12.75" hidden="false" customHeight="false" outlineLevel="0" collapsed="false">
      <c r="A711" s="12" t="n">
        <f aca="false">A710+1</f>
        <v>710</v>
      </c>
      <c r="B711" s="13" t="s">
        <v>1534</v>
      </c>
      <c r="C711" s="14" t="s">
        <v>1535</v>
      </c>
      <c r="D711" s="15" t="s">
        <v>1535</v>
      </c>
      <c r="E711" s="16" t="n">
        <v>23</v>
      </c>
    </row>
    <row r="712" customFormat="false" ht="12.75" hidden="false" customHeight="false" outlineLevel="0" collapsed="false">
      <c r="A712" s="12" t="n">
        <f aca="false">A711+1</f>
        <v>711</v>
      </c>
      <c r="B712" s="13" t="s">
        <v>1536</v>
      </c>
      <c r="C712" s="14" t="s">
        <v>1535</v>
      </c>
      <c r="D712" s="15" t="s">
        <v>1537</v>
      </c>
      <c r="E712" s="16" t="n">
        <v>23</v>
      </c>
    </row>
    <row r="713" customFormat="false" ht="12.75" hidden="false" customHeight="false" outlineLevel="0" collapsed="false">
      <c r="A713" s="12" t="n">
        <f aca="false">A712+1</f>
        <v>712</v>
      </c>
      <c r="B713" s="13" t="s">
        <v>1538</v>
      </c>
      <c r="C713" s="14" t="s">
        <v>1539</v>
      </c>
      <c r="D713" s="15" t="s">
        <v>1539</v>
      </c>
      <c r="E713" s="16" t="n">
        <v>23</v>
      </c>
    </row>
    <row r="714" customFormat="false" ht="12.75" hidden="false" customHeight="false" outlineLevel="0" collapsed="false">
      <c r="A714" s="12" t="n">
        <f aca="false">A713+1</f>
        <v>713</v>
      </c>
      <c r="B714" s="13" t="s">
        <v>1540</v>
      </c>
      <c r="C714" s="14" t="s">
        <v>1138</v>
      </c>
      <c r="D714" s="15" t="s">
        <v>1541</v>
      </c>
      <c r="E714" s="16" t="n">
        <v>23</v>
      </c>
    </row>
    <row r="715" customFormat="false" ht="12.75" hidden="false" customHeight="false" outlineLevel="0" collapsed="false">
      <c r="A715" s="12" t="n">
        <f aca="false">A714+1</f>
        <v>714</v>
      </c>
      <c r="B715" s="13" t="s">
        <v>1542</v>
      </c>
      <c r="C715" s="14" t="s">
        <v>1543</v>
      </c>
      <c r="D715" s="15" t="s">
        <v>1544</v>
      </c>
      <c r="E715" s="16" t="n">
        <v>23</v>
      </c>
    </row>
    <row r="716" customFormat="false" ht="12.75" hidden="false" customHeight="false" outlineLevel="0" collapsed="false">
      <c r="A716" s="12" t="n">
        <f aca="false">A715+1</f>
        <v>715</v>
      </c>
      <c r="B716" s="13" t="s">
        <v>1545</v>
      </c>
      <c r="C716" s="14" t="s">
        <v>1543</v>
      </c>
      <c r="D716" s="15" t="s">
        <v>1546</v>
      </c>
      <c r="E716" s="16" t="n">
        <v>23</v>
      </c>
    </row>
    <row r="717" customFormat="false" ht="12.75" hidden="false" customHeight="false" outlineLevel="0" collapsed="false">
      <c r="A717" s="12" t="n">
        <f aca="false">A716+1</f>
        <v>716</v>
      </c>
      <c r="B717" s="13" t="s">
        <v>1547</v>
      </c>
      <c r="C717" s="14" t="s">
        <v>1543</v>
      </c>
      <c r="D717" s="15" t="s">
        <v>1548</v>
      </c>
      <c r="E717" s="16" t="n">
        <v>23</v>
      </c>
    </row>
    <row r="718" customFormat="false" ht="12.75" hidden="false" customHeight="false" outlineLevel="0" collapsed="false">
      <c r="A718" s="12" t="n">
        <f aca="false">A717+1</f>
        <v>717</v>
      </c>
      <c r="B718" s="13" t="s">
        <v>1549</v>
      </c>
      <c r="C718" s="14" t="s">
        <v>1550</v>
      </c>
      <c r="D718" s="15" t="s">
        <v>1550</v>
      </c>
      <c r="E718" s="16" t="n">
        <v>23</v>
      </c>
    </row>
    <row r="719" customFormat="false" ht="12.75" hidden="false" customHeight="false" outlineLevel="0" collapsed="false">
      <c r="A719" s="12" t="n">
        <f aca="false">A718+1</f>
        <v>718</v>
      </c>
      <c r="B719" s="13" t="s">
        <v>1551</v>
      </c>
      <c r="C719" s="14" t="s">
        <v>888</v>
      </c>
      <c r="D719" s="15" t="s">
        <v>888</v>
      </c>
      <c r="E719" s="16" t="n">
        <v>23</v>
      </c>
    </row>
    <row r="720" customFormat="false" ht="12.75" hidden="false" customHeight="false" outlineLevel="0" collapsed="false">
      <c r="A720" s="12" t="n">
        <f aca="false">A719+1</f>
        <v>719</v>
      </c>
      <c r="B720" s="13" t="s">
        <v>1552</v>
      </c>
      <c r="C720" s="14" t="s">
        <v>481</v>
      </c>
      <c r="D720" s="15" t="s">
        <v>1553</v>
      </c>
      <c r="E720" s="16" t="n">
        <v>23</v>
      </c>
    </row>
    <row r="721" customFormat="false" ht="12.75" hidden="false" customHeight="false" outlineLevel="0" collapsed="false">
      <c r="A721" s="12" t="n">
        <f aca="false">A720+1</f>
        <v>720</v>
      </c>
      <c r="B721" s="13" t="s">
        <v>1554</v>
      </c>
      <c r="C721" s="14" t="s">
        <v>481</v>
      </c>
      <c r="D721" s="15" t="s">
        <v>1555</v>
      </c>
      <c r="E721" s="16" t="n">
        <v>23</v>
      </c>
    </row>
    <row r="722" customFormat="false" ht="12.75" hidden="false" customHeight="false" outlineLevel="0" collapsed="false">
      <c r="A722" s="12" t="n">
        <f aca="false">A721+1</f>
        <v>721</v>
      </c>
      <c r="B722" s="13" t="s">
        <v>1556</v>
      </c>
      <c r="C722" s="14" t="s">
        <v>1557</v>
      </c>
      <c r="D722" s="15" t="s">
        <v>1558</v>
      </c>
      <c r="E722" s="16" t="n">
        <v>23</v>
      </c>
    </row>
    <row r="723" customFormat="false" ht="12.75" hidden="false" customHeight="false" outlineLevel="0" collapsed="false">
      <c r="A723" s="12" t="n">
        <f aca="false">A722+1</f>
        <v>722</v>
      </c>
      <c r="B723" s="13" t="s">
        <v>1559</v>
      </c>
      <c r="C723" s="14" t="s">
        <v>481</v>
      </c>
      <c r="D723" s="15" t="s">
        <v>1560</v>
      </c>
      <c r="E723" s="16" t="n">
        <v>23</v>
      </c>
    </row>
    <row r="724" customFormat="false" ht="12.75" hidden="false" customHeight="false" outlineLevel="0" collapsed="false">
      <c r="A724" s="12" t="n">
        <f aca="false">A723+1</f>
        <v>723</v>
      </c>
      <c r="B724" s="13" t="s">
        <v>1561</v>
      </c>
      <c r="C724" s="14" t="s">
        <v>481</v>
      </c>
      <c r="D724" s="15" t="s">
        <v>1562</v>
      </c>
      <c r="E724" s="16" t="n">
        <v>23</v>
      </c>
    </row>
    <row r="725" customFormat="false" ht="12.75" hidden="false" customHeight="false" outlineLevel="0" collapsed="false">
      <c r="A725" s="12" t="n">
        <f aca="false">A724+1</f>
        <v>724</v>
      </c>
      <c r="B725" s="13" t="s">
        <v>1563</v>
      </c>
      <c r="C725" s="14" t="s">
        <v>1564</v>
      </c>
      <c r="D725" s="15" t="s">
        <v>1565</v>
      </c>
      <c r="E725" s="16" t="n">
        <v>23</v>
      </c>
    </row>
    <row r="726" customFormat="false" ht="12.75" hidden="false" customHeight="false" outlineLevel="0" collapsed="false">
      <c r="A726" s="12" t="n">
        <f aca="false">A725+1</f>
        <v>725</v>
      </c>
      <c r="B726" s="13" t="s">
        <v>1566</v>
      </c>
      <c r="C726" s="14" t="s">
        <v>1567</v>
      </c>
      <c r="D726" s="15" t="s">
        <v>1568</v>
      </c>
      <c r="E726" s="16" t="n">
        <v>23</v>
      </c>
    </row>
    <row r="727" customFormat="false" ht="12.75" hidden="false" customHeight="false" outlineLevel="0" collapsed="false">
      <c r="A727" s="12" t="n">
        <f aca="false">A726+1</f>
        <v>726</v>
      </c>
      <c r="B727" s="13" t="s">
        <v>1569</v>
      </c>
      <c r="C727" s="14" t="s">
        <v>1570</v>
      </c>
      <c r="D727" s="15" t="s">
        <v>1570</v>
      </c>
      <c r="E727" s="16" t="n">
        <v>23</v>
      </c>
    </row>
    <row r="728" customFormat="false" ht="12.75" hidden="false" customHeight="false" outlineLevel="0" collapsed="false">
      <c r="A728" s="12" t="n">
        <f aca="false">A727+1</f>
        <v>727</v>
      </c>
      <c r="B728" s="13" t="s">
        <v>1571</v>
      </c>
      <c r="C728" s="14" t="s">
        <v>1501</v>
      </c>
      <c r="D728" s="15" t="s">
        <v>1572</v>
      </c>
      <c r="E728" s="16" t="n">
        <v>23</v>
      </c>
    </row>
    <row r="729" customFormat="false" ht="12.75" hidden="false" customHeight="false" outlineLevel="0" collapsed="false">
      <c r="A729" s="12" t="n">
        <f aca="false">A728+1</f>
        <v>728</v>
      </c>
      <c r="B729" s="13" t="s">
        <v>1573</v>
      </c>
      <c r="C729" s="14" t="s">
        <v>1501</v>
      </c>
      <c r="D729" s="15" t="s">
        <v>1574</v>
      </c>
      <c r="E729" s="16" t="n">
        <v>23</v>
      </c>
    </row>
    <row r="730" customFormat="false" ht="12.75" hidden="false" customHeight="false" outlineLevel="0" collapsed="false">
      <c r="A730" s="12" t="n">
        <f aca="false">A729+1</f>
        <v>729</v>
      </c>
      <c r="B730" s="13" t="s">
        <v>1575</v>
      </c>
      <c r="C730" s="14" t="s">
        <v>1576</v>
      </c>
      <c r="D730" s="15" t="s">
        <v>1576</v>
      </c>
      <c r="E730" s="16" t="n">
        <v>23</v>
      </c>
    </row>
    <row r="731" customFormat="false" ht="12.75" hidden="false" customHeight="false" outlineLevel="0" collapsed="false">
      <c r="A731" s="12" t="n">
        <f aca="false">A730+1</f>
        <v>730</v>
      </c>
      <c r="B731" s="13" t="s">
        <v>1577</v>
      </c>
      <c r="C731" s="14" t="s">
        <v>1578</v>
      </c>
      <c r="D731" s="15" t="s">
        <v>1579</v>
      </c>
      <c r="E731" s="16" t="n">
        <v>23</v>
      </c>
    </row>
    <row r="732" customFormat="false" ht="12.75" hidden="false" customHeight="false" outlineLevel="0" collapsed="false">
      <c r="A732" s="12" t="n">
        <f aca="false">A731+1</f>
        <v>731</v>
      </c>
      <c r="B732" s="13" t="s">
        <v>1580</v>
      </c>
      <c r="C732" s="14" t="s">
        <v>1581</v>
      </c>
      <c r="D732" s="15" t="s">
        <v>1581</v>
      </c>
      <c r="E732" s="16" t="n">
        <v>23</v>
      </c>
    </row>
    <row r="733" customFormat="false" ht="12.75" hidden="false" customHeight="false" outlineLevel="0" collapsed="false">
      <c r="A733" s="12" t="n">
        <f aca="false">A732+1</f>
        <v>732</v>
      </c>
      <c r="B733" s="13" t="s">
        <v>1582</v>
      </c>
      <c r="C733" s="14" t="s">
        <v>1583</v>
      </c>
      <c r="D733" s="15" t="s">
        <v>1584</v>
      </c>
      <c r="E733" s="16" t="n">
        <v>23</v>
      </c>
    </row>
    <row r="734" customFormat="false" ht="12.75" hidden="false" customHeight="false" outlineLevel="0" collapsed="false">
      <c r="A734" s="12" t="n">
        <f aca="false">A733+1</f>
        <v>733</v>
      </c>
      <c r="B734" s="13" t="s">
        <v>1585</v>
      </c>
      <c r="C734" s="14" t="s">
        <v>1586</v>
      </c>
      <c r="D734" s="15" t="s">
        <v>1587</v>
      </c>
      <c r="E734" s="16" t="n">
        <v>23</v>
      </c>
    </row>
    <row r="735" customFormat="false" ht="12.75" hidden="false" customHeight="false" outlineLevel="0" collapsed="false">
      <c r="A735" s="12" t="n">
        <f aca="false">A734+1</f>
        <v>734</v>
      </c>
      <c r="B735" s="13" t="s">
        <v>1588</v>
      </c>
      <c r="C735" s="14" t="s">
        <v>1589</v>
      </c>
      <c r="D735" s="15" t="s">
        <v>1589</v>
      </c>
      <c r="E735" s="16" t="n">
        <v>23</v>
      </c>
    </row>
    <row r="736" customFormat="false" ht="12.75" hidden="false" customHeight="false" outlineLevel="0" collapsed="false">
      <c r="A736" s="12" t="n">
        <f aca="false">A735+1</f>
        <v>735</v>
      </c>
      <c r="B736" s="13" t="s">
        <v>1590</v>
      </c>
      <c r="C736" s="14" t="s">
        <v>1591</v>
      </c>
      <c r="D736" s="15" t="s">
        <v>1592</v>
      </c>
      <c r="E736" s="16" t="n">
        <v>23</v>
      </c>
    </row>
    <row r="737" customFormat="false" ht="12.75" hidden="false" customHeight="false" outlineLevel="0" collapsed="false">
      <c r="A737" s="12" t="n">
        <f aca="false">A736+1</f>
        <v>736</v>
      </c>
      <c r="B737" s="13" t="s">
        <v>1593</v>
      </c>
      <c r="C737" s="14" t="s">
        <v>1511</v>
      </c>
      <c r="D737" s="15" t="s">
        <v>1594</v>
      </c>
      <c r="E737" s="16" t="n">
        <v>23</v>
      </c>
    </row>
    <row r="738" customFormat="false" ht="12.75" hidden="false" customHeight="false" outlineLevel="0" collapsed="false">
      <c r="A738" s="12" t="n">
        <f aca="false">A737+1</f>
        <v>737</v>
      </c>
      <c r="B738" s="13" t="s">
        <v>1595</v>
      </c>
      <c r="C738" s="14" t="s">
        <v>785</v>
      </c>
      <c r="D738" s="15" t="s">
        <v>1596</v>
      </c>
      <c r="E738" s="16" t="n">
        <v>24</v>
      </c>
    </row>
    <row r="739" customFormat="false" ht="12.75" hidden="false" customHeight="false" outlineLevel="0" collapsed="false">
      <c r="A739" s="12" t="n">
        <f aca="false">A738+1</f>
        <v>738</v>
      </c>
      <c r="B739" s="13" t="s">
        <v>1597</v>
      </c>
      <c r="C739" s="14" t="s">
        <v>1598</v>
      </c>
      <c r="D739" s="15" t="s">
        <v>1598</v>
      </c>
      <c r="E739" s="16" t="n">
        <v>24</v>
      </c>
    </row>
    <row r="740" customFormat="false" ht="12.75" hidden="false" customHeight="false" outlineLevel="0" collapsed="false">
      <c r="A740" s="12" t="n">
        <f aca="false">A739+1</f>
        <v>739</v>
      </c>
      <c r="B740" s="13" t="s">
        <v>1599</v>
      </c>
      <c r="C740" s="14" t="s">
        <v>1600</v>
      </c>
      <c r="D740" s="15" t="s">
        <v>1600</v>
      </c>
      <c r="E740" s="16" t="n">
        <v>24</v>
      </c>
    </row>
    <row r="741" customFormat="false" ht="12.75" hidden="false" customHeight="false" outlineLevel="0" collapsed="false">
      <c r="A741" s="12" t="n">
        <f aca="false">A740+1</f>
        <v>740</v>
      </c>
      <c r="B741" s="13" t="s">
        <v>1601</v>
      </c>
      <c r="C741" s="14" t="s">
        <v>1602</v>
      </c>
      <c r="D741" s="15" t="s">
        <v>1602</v>
      </c>
      <c r="E741" s="16" t="n">
        <v>24</v>
      </c>
    </row>
    <row r="742" customFormat="false" ht="12.75" hidden="false" customHeight="false" outlineLevel="0" collapsed="false">
      <c r="A742" s="12" t="n">
        <f aca="false">A741+1</f>
        <v>741</v>
      </c>
      <c r="B742" s="13" t="s">
        <v>1603</v>
      </c>
      <c r="C742" s="14" t="s">
        <v>678</v>
      </c>
      <c r="D742" s="15" t="s">
        <v>678</v>
      </c>
      <c r="E742" s="16" t="n">
        <v>24</v>
      </c>
    </row>
    <row r="743" customFormat="false" ht="12.75" hidden="false" customHeight="false" outlineLevel="0" collapsed="false">
      <c r="A743" s="12" t="n">
        <f aca="false">A742+1</f>
        <v>742</v>
      </c>
      <c r="B743" s="13" t="s">
        <v>1604</v>
      </c>
      <c r="C743" s="14" t="s">
        <v>1605</v>
      </c>
      <c r="D743" s="15" t="s">
        <v>1606</v>
      </c>
      <c r="E743" s="16" t="n">
        <v>24</v>
      </c>
    </row>
    <row r="744" customFormat="false" ht="12.75" hidden="false" customHeight="false" outlineLevel="0" collapsed="false">
      <c r="A744" s="12" t="n">
        <f aca="false">A743+1</f>
        <v>743</v>
      </c>
      <c r="B744" s="13" t="s">
        <v>1607</v>
      </c>
      <c r="C744" s="14" t="s">
        <v>1530</v>
      </c>
      <c r="D744" s="15" t="s">
        <v>1530</v>
      </c>
      <c r="E744" s="16" t="n">
        <v>24</v>
      </c>
    </row>
    <row r="745" customFormat="false" ht="12.75" hidden="false" customHeight="false" outlineLevel="0" collapsed="false">
      <c r="A745" s="12" t="n">
        <f aca="false">A744+1</f>
        <v>744</v>
      </c>
      <c r="B745" s="13" t="s">
        <v>1608</v>
      </c>
      <c r="C745" s="14" t="s">
        <v>1609</v>
      </c>
      <c r="D745" s="15" t="s">
        <v>1610</v>
      </c>
      <c r="E745" s="16" t="n">
        <v>24</v>
      </c>
    </row>
    <row r="746" customFormat="false" ht="12.75" hidden="false" customHeight="false" outlineLevel="0" collapsed="false">
      <c r="A746" s="12" t="n">
        <f aca="false">A745+1</f>
        <v>745</v>
      </c>
      <c r="B746" s="13" t="s">
        <v>1611</v>
      </c>
      <c r="C746" s="14" t="s">
        <v>1612</v>
      </c>
      <c r="D746" s="15" t="s">
        <v>1613</v>
      </c>
      <c r="E746" s="16" t="n">
        <v>24</v>
      </c>
    </row>
    <row r="747" customFormat="false" ht="12.75" hidden="false" customHeight="false" outlineLevel="0" collapsed="false">
      <c r="A747" s="12" t="n">
        <f aca="false">A746+1</f>
        <v>746</v>
      </c>
      <c r="B747" s="13" t="s">
        <v>1614</v>
      </c>
      <c r="C747" s="14" t="s">
        <v>1583</v>
      </c>
      <c r="D747" s="15" t="s">
        <v>1615</v>
      </c>
      <c r="E747" s="16" t="n">
        <v>24</v>
      </c>
    </row>
    <row r="748" customFormat="false" ht="12.75" hidden="false" customHeight="false" outlineLevel="0" collapsed="false">
      <c r="A748" s="12" t="n">
        <f aca="false">A747+1</f>
        <v>747</v>
      </c>
      <c r="B748" s="13" t="s">
        <v>1616</v>
      </c>
      <c r="C748" s="14" t="s">
        <v>1617</v>
      </c>
      <c r="D748" s="15" t="s">
        <v>1617</v>
      </c>
      <c r="E748" s="16" t="n">
        <v>24</v>
      </c>
    </row>
    <row r="749" customFormat="false" ht="12.75" hidden="false" customHeight="false" outlineLevel="0" collapsed="false">
      <c r="A749" s="12" t="n">
        <f aca="false">A748+1</f>
        <v>748</v>
      </c>
      <c r="B749" s="13" t="s">
        <v>1618</v>
      </c>
      <c r="C749" s="14" t="s">
        <v>266</v>
      </c>
      <c r="D749" s="15" t="s">
        <v>266</v>
      </c>
      <c r="E749" s="16" t="n">
        <v>24</v>
      </c>
    </row>
    <row r="750" customFormat="false" ht="12.75" hidden="false" customHeight="false" outlineLevel="0" collapsed="false">
      <c r="A750" s="12" t="n">
        <f aca="false">A749+1</f>
        <v>749</v>
      </c>
      <c r="B750" s="13" t="s">
        <v>1619</v>
      </c>
      <c r="C750" s="14" t="s">
        <v>57</v>
      </c>
      <c r="D750" s="15" t="s">
        <v>1620</v>
      </c>
      <c r="E750" s="16" t="n">
        <v>24</v>
      </c>
    </row>
    <row r="751" customFormat="false" ht="12.75" hidden="false" customHeight="false" outlineLevel="0" collapsed="false">
      <c r="A751" s="12" t="n">
        <f aca="false">A750+1</f>
        <v>750</v>
      </c>
      <c r="B751" s="13" t="s">
        <v>1621</v>
      </c>
      <c r="C751" s="14" t="s">
        <v>1622</v>
      </c>
      <c r="D751" s="15" t="s">
        <v>1622</v>
      </c>
      <c r="E751" s="16" t="n">
        <v>24</v>
      </c>
    </row>
    <row r="752" customFormat="false" ht="12.75" hidden="false" customHeight="false" outlineLevel="0" collapsed="false">
      <c r="A752" s="12" t="n">
        <f aca="false">A751+1</f>
        <v>751</v>
      </c>
      <c r="B752" s="13" t="s">
        <v>1623</v>
      </c>
      <c r="C752" s="14" t="s">
        <v>1040</v>
      </c>
      <c r="D752" s="15" t="s">
        <v>1040</v>
      </c>
      <c r="E752" s="16" t="n">
        <v>25</v>
      </c>
    </row>
    <row r="753" customFormat="false" ht="12.75" hidden="false" customHeight="false" outlineLevel="0" collapsed="false">
      <c r="A753" s="12" t="n">
        <f aca="false">A752+1</f>
        <v>752</v>
      </c>
      <c r="B753" s="13" t="s">
        <v>1624</v>
      </c>
      <c r="C753" s="14" t="s">
        <v>1625</v>
      </c>
      <c r="D753" s="15" t="s">
        <v>1625</v>
      </c>
      <c r="E753" s="16" t="n">
        <v>25</v>
      </c>
    </row>
    <row r="754" customFormat="false" ht="12.75" hidden="false" customHeight="false" outlineLevel="0" collapsed="false">
      <c r="A754" s="12" t="n">
        <f aca="false">A753+1</f>
        <v>753</v>
      </c>
      <c r="B754" s="13" t="s">
        <v>1626</v>
      </c>
      <c r="C754" s="14" t="s">
        <v>1627</v>
      </c>
      <c r="D754" s="15" t="s">
        <v>1627</v>
      </c>
      <c r="E754" s="16" t="n">
        <v>25</v>
      </c>
    </row>
    <row r="755" customFormat="false" ht="12.75" hidden="false" customHeight="false" outlineLevel="0" collapsed="false">
      <c r="A755" s="12" t="n">
        <f aca="false">A754+1</f>
        <v>754</v>
      </c>
      <c r="B755" s="13" t="s">
        <v>1628</v>
      </c>
      <c r="C755" s="14" t="s">
        <v>1407</v>
      </c>
      <c r="D755" s="15" t="s">
        <v>1629</v>
      </c>
      <c r="E755" s="16" t="n">
        <v>25</v>
      </c>
    </row>
    <row r="756" customFormat="false" ht="12.75" hidden="false" customHeight="false" outlineLevel="0" collapsed="false">
      <c r="A756" s="12" t="n">
        <f aca="false">A755+1</f>
        <v>755</v>
      </c>
      <c r="B756" s="13" t="s">
        <v>1630</v>
      </c>
      <c r="C756" s="14" t="s">
        <v>98</v>
      </c>
      <c r="D756" s="15" t="s">
        <v>1631</v>
      </c>
      <c r="E756" s="16" t="n">
        <v>25</v>
      </c>
    </row>
    <row r="757" customFormat="false" ht="12.75" hidden="false" customHeight="false" outlineLevel="0" collapsed="false">
      <c r="A757" s="12" t="n">
        <f aca="false">A756+1</f>
        <v>756</v>
      </c>
      <c r="B757" s="13" t="s">
        <v>1632</v>
      </c>
      <c r="C757" s="14" t="s">
        <v>1633</v>
      </c>
      <c r="D757" s="15" t="s">
        <v>1633</v>
      </c>
      <c r="E757" s="16" t="n">
        <v>25</v>
      </c>
    </row>
    <row r="758" customFormat="false" ht="12.75" hidden="false" customHeight="false" outlineLevel="0" collapsed="false">
      <c r="A758" s="12" t="n">
        <f aca="false">A757+1</f>
        <v>757</v>
      </c>
      <c r="B758" s="13" t="s">
        <v>1634</v>
      </c>
      <c r="C758" s="14" t="s">
        <v>1635</v>
      </c>
      <c r="D758" s="15" t="s">
        <v>1636</v>
      </c>
      <c r="E758" s="16" t="n">
        <v>25</v>
      </c>
    </row>
    <row r="759" customFormat="false" ht="12.75" hidden="false" customHeight="false" outlineLevel="0" collapsed="false">
      <c r="A759" s="12" t="n">
        <f aca="false">A758+1</f>
        <v>758</v>
      </c>
      <c r="B759" s="13" t="s">
        <v>1637</v>
      </c>
      <c r="C759" s="14" t="s">
        <v>1638</v>
      </c>
      <c r="D759" s="15" t="s">
        <v>1639</v>
      </c>
      <c r="E759" s="16" t="n">
        <v>25</v>
      </c>
    </row>
    <row r="760" customFormat="false" ht="12.75" hidden="false" customHeight="false" outlineLevel="0" collapsed="false">
      <c r="A760" s="12" t="n">
        <f aca="false">A759+1</f>
        <v>759</v>
      </c>
      <c r="B760" s="13" t="s">
        <v>1640</v>
      </c>
      <c r="C760" s="14" t="s">
        <v>1641</v>
      </c>
      <c r="D760" s="15" t="s">
        <v>1641</v>
      </c>
      <c r="E760" s="16" t="n">
        <v>25</v>
      </c>
    </row>
    <row r="761" customFormat="false" ht="12.75" hidden="false" customHeight="false" outlineLevel="0" collapsed="false">
      <c r="A761" s="12" t="n">
        <f aca="false">A760+1</f>
        <v>760</v>
      </c>
      <c r="B761" s="13" t="s">
        <v>1642</v>
      </c>
      <c r="C761" s="14" t="s">
        <v>1281</v>
      </c>
      <c r="D761" s="15" t="s">
        <v>1281</v>
      </c>
      <c r="E761" s="16" t="n">
        <v>25</v>
      </c>
    </row>
    <row r="762" customFormat="false" ht="12.75" hidden="false" customHeight="false" outlineLevel="0" collapsed="false">
      <c r="A762" s="12" t="n">
        <f aca="false">A761+1</f>
        <v>761</v>
      </c>
      <c r="B762" s="13" t="s">
        <v>1643</v>
      </c>
      <c r="C762" s="14" t="s">
        <v>1288</v>
      </c>
      <c r="D762" s="15" t="s">
        <v>1288</v>
      </c>
      <c r="E762" s="16" t="n">
        <v>25</v>
      </c>
    </row>
    <row r="763" customFormat="false" ht="12.75" hidden="false" customHeight="false" outlineLevel="0" collapsed="false">
      <c r="A763" s="12" t="n">
        <f aca="false">A762+1</f>
        <v>762</v>
      </c>
      <c r="B763" s="13" t="s">
        <v>1644</v>
      </c>
      <c r="C763" s="14" t="s">
        <v>1645</v>
      </c>
      <c r="D763" s="15" t="s">
        <v>1645</v>
      </c>
      <c r="E763" s="16" t="n">
        <v>25</v>
      </c>
    </row>
    <row r="764" customFormat="false" ht="12.75" hidden="false" customHeight="false" outlineLevel="0" collapsed="false">
      <c r="A764" s="12" t="n">
        <f aca="false">A763+1</f>
        <v>763</v>
      </c>
      <c r="B764" s="13" t="s">
        <v>1646</v>
      </c>
      <c r="C764" s="14" t="s">
        <v>1647</v>
      </c>
      <c r="D764" s="15" t="s">
        <v>1648</v>
      </c>
      <c r="E764" s="16" t="n">
        <v>25</v>
      </c>
    </row>
    <row r="765" customFormat="false" ht="12.75" hidden="false" customHeight="false" outlineLevel="0" collapsed="false">
      <c r="A765" s="12" t="n">
        <f aca="false">A764+1</f>
        <v>764</v>
      </c>
      <c r="B765" s="13" t="s">
        <v>1649</v>
      </c>
      <c r="C765" s="14" t="s">
        <v>1650</v>
      </c>
      <c r="D765" s="15" t="s">
        <v>1651</v>
      </c>
      <c r="E765" s="16" t="n">
        <v>25</v>
      </c>
    </row>
    <row r="766" customFormat="false" ht="12.75" hidden="false" customHeight="false" outlineLevel="0" collapsed="false">
      <c r="A766" s="12" t="n">
        <f aca="false">A765+1</f>
        <v>765</v>
      </c>
      <c r="B766" s="13" t="s">
        <v>1652</v>
      </c>
      <c r="C766" s="14" t="s">
        <v>1609</v>
      </c>
      <c r="D766" s="15" t="s">
        <v>1609</v>
      </c>
      <c r="E766" s="16" t="n">
        <v>25</v>
      </c>
    </row>
    <row r="767" customFormat="false" ht="12.75" hidden="false" customHeight="false" outlineLevel="0" collapsed="false">
      <c r="A767" s="12" t="n">
        <f aca="false">A766+1</f>
        <v>766</v>
      </c>
      <c r="B767" s="13" t="s">
        <v>1653</v>
      </c>
      <c r="C767" s="14" t="s">
        <v>1444</v>
      </c>
      <c r="D767" s="15" t="s">
        <v>1654</v>
      </c>
      <c r="E767" s="16" t="n">
        <v>25</v>
      </c>
    </row>
    <row r="768" customFormat="false" ht="12.75" hidden="false" customHeight="false" outlineLevel="0" collapsed="false">
      <c r="A768" s="12" t="n">
        <f aca="false">A767+1</f>
        <v>767</v>
      </c>
      <c r="B768" s="13" t="s">
        <v>1655</v>
      </c>
      <c r="C768" s="14" t="s">
        <v>902</v>
      </c>
      <c r="D768" s="15" t="s">
        <v>902</v>
      </c>
      <c r="E768" s="16" t="n">
        <v>25</v>
      </c>
    </row>
    <row r="769" customFormat="false" ht="12.75" hidden="false" customHeight="false" outlineLevel="0" collapsed="false">
      <c r="A769" s="12" t="n">
        <f aca="false">A768+1</f>
        <v>768</v>
      </c>
      <c r="B769" s="13" t="s">
        <v>1656</v>
      </c>
      <c r="C769" s="14" t="s">
        <v>1657</v>
      </c>
      <c r="D769" s="15" t="s">
        <v>1658</v>
      </c>
      <c r="E769" s="16" t="n">
        <v>25</v>
      </c>
    </row>
    <row r="770" customFormat="false" ht="12.75" hidden="false" customHeight="false" outlineLevel="0" collapsed="false">
      <c r="A770" s="12" t="n">
        <f aca="false">A769+1</f>
        <v>769</v>
      </c>
      <c r="B770" s="13" t="s">
        <v>1659</v>
      </c>
      <c r="C770" s="14" t="s">
        <v>1660</v>
      </c>
      <c r="D770" s="15" t="s">
        <v>1661</v>
      </c>
      <c r="E770" s="16" t="n">
        <v>25</v>
      </c>
    </row>
    <row r="771" customFormat="false" ht="12.75" hidden="false" customHeight="false" outlineLevel="0" collapsed="false">
      <c r="A771" s="12" t="n">
        <f aca="false">A770+1</f>
        <v>770</v>
      </c>
      <c r="B771" s="13" t="s">
        <v>1662</v>
      </c>
      <c r="C771" s="14" t="s">
        <v>1318</v>
      </c>
      <c r="D771" s="15" t="s">
        <v>1318</v>
      </c>
      <c r="E771" s="16" t="n">
        <v>25</v>
      </c>
    </row>
    <row r="772" customFormat="false" ht="12.75" hidden="false" customHeight="false" outlineLevel="0" collapsed="false">
      <c r="A772" s="12" t="n">
        <f aca="false">A771+1</f>
        <v>771</v>
      </c>
      <c r="B772" s="13" t="s">
        <v>1663</v>
      </c>
      <c r="C772" s="14" t="s">
        <v>1664</v>
      </c>
      <c r="D772" s="15" t="s">
        <v>1665</v>
      </c>
      <c r="E772" s="16" t="n">
        <v>25</v>
      </c>
    </row>
    <row r="773" customFormat="false" ht="12.75" hidden="false" customHeight="false" outlineLevel="0" collapsed="false">
      <c r="A773" s="12" t="n">
        <f aca="false">A772+1</f>
        <v>772</v>
      </c>
      <c r="B773" s="13" t="s">
        <v>1666</v>
      </c>
      <c r="C773" s="14" t="s">
        <v>140</v>
      </c>
      <c r="D773" s="15" t="s">
        <v>140</v>
      </c>
      <c r="E773" s="16" t="n">
        <v>25</v>
      </c>
    </row>
    <row r="774" customFormat="false" ht="12.75" hidden="false" customHeight="false" outlineLevel="0" collapsed="false">
      <c r="A774" s="12" t="n">
        <f aca="false">A773+1</f>
        <v>773</v>
      </c>
      <c r="B774" s="13" t="s">
        <v>1667</v>
      </c>
      <c r="C774" s="14" t="s">
        <v>1668</v>
      </c>
      <c r="D774" s="15" t="s">
        <v>1668</v>
      </c>
      <c r="E774" s="16" t="n">
        <v>25</v>
      </c>
    </row>
    <row r="775" customFormat="false" ht="12.75" hidden="false" customHeight="false" outlineLevel="0" collapsed="false">
      <c r="A775" s="12" t="n">
        <f aca="false">A774+1</f>
        <v>774</v>
      </c>
      <c r="B775" s="13" t="s">
        <v>1669</v>
      </c>
      <c r="C775" s="14" t="s">
        <v>643</v>
      </c>
      <c r="D775" s="15" t="s">
        <v>643</v>
      </c>
      <c r="E775" s="16" t="n">
        <v>26</v>
      </c>
    </row>
    <row r="776" customFormat="false" ht="12.75" hidden="false" customHeight="false" outlineLevel="0" collapsed="false">
      <c r="A776" s="12" t="n">
        <f aca="false">A775+1</f>
        <v>775</v>
      </c>
      <c r="B776" s="13" t="s">
        <v>1670</v>
      </c>
      <c r="C776" s="14" t="s">
        <v>1671</v>
      </c>
      <c r="D776" s="15" t="s">
        <v>1671</v>
      </c>
      <c r="E776" s="16" t="n">
        <v>26</v>
      </c>
    </row>
    <row r="777" customFormat="false" ht="12.75" hidden="false" customHeight="false" outlineLevel="0" collapsed="false">
      <c r="A777" s="12" t="n">
        <f aca="false">A776+1</f>
        <v>776</v>
      </c>
      <c r="B777" s="13" t="s">
        <v>1672</v>
      </c>
      <c r="C777" s="14" t="s">
        <v>1673</v>
      </c>
      <c r="D777" s="15" t="s">
        <v>1674</v>
      </c>
      <c r="E777" s="16" t="n">
        <v>26</v>
      </c>
    </row>
    <row r="778" customFormat="false" ht="12.75" hidden="false" customHeight="false" outlineLevel="0" collapsed="false">
      <c r="A778" s="12" t="n">
        <f aca="false">A777+1</f>
        <v>777</v>
      </c>
      <c r="B778" s="13" t="s">
        <v>1675</v>
      </c>
      <c r="C778" s="14" t="s">
        <v>98</v>
      </c>
      <c r="D778" s="15" t="s">
        <v>1676</v>
      </c>
      <c r="E778" s="16" t="n">
        <v>26</v>
      </c>
    </row>
    <row r="779" customFormat="false" ht="12.75" hidden="false" customHeight="false" outlineLevel="0" collapsed="false">
      <c r="A779" s="12" t="n">
        <f aca="false">A778+1</f>
        <v>778</v>
      </c>
      <c r="B779" s="13" t="s">
        <v>1677</v>
      </c>
      <c r="C779" s="14" t="s">
        <v>1053</v>
      </c>
      <c r="D779" s="15" t="s">
        <v>1053</v>
      </c>
      <c r="E779" s="16" t="n">
        <v>26</v>
      </c>
    </row>
    <row r="780" customFormat="false" ht="12.75" hidden="false" customHeight="false" outlineLevel="0" collapsed="false">
      <c r="A780" s="12" t="n">
        <f aca="false">A779+1</f>
        <v>779</v>
      </c>
      <c r="B780" s="13" t="s">
        <v>1678</v>
      </c>
      <c r="C780" s="14" t="s">
        <v>57</v>
      </c>
      <c r="D780" s="15" t="s">
        <v>57</v>
      </c>
      <c r="E780" s="16" t="n">
        <v>26</v>
      </c>
    </row>
    <row r="781" customFormat="false" ht="12.75" hidden="false" customHeight="false" outlineLevel="0" collapsed="false">
      <c r="A781" s="12" t="n">
        <f aca="false">A780+1</f>
        <v>780</v>
      </c>
      <c r="B781" s="13" t="s">
        <v>1679</v>
      </c>
      <c r="C781" s="14" t="s">
        <v>1680</v>
      </c>
      <c r="D781" s="15" t="s">
        <v>1681</v>
      </c>
      <c r="E781" s="16" t="n">
        <v>26</v>
      </c>
    </row>
    <row r="782" customFormat="false" ht="12.75" hidden="false" customHeight="false" outlineLevel="0" collapsed="false">
      <c r="A782" s="12" t="n">
        <f aca="false">A781+1</f>
        <v>781</v>
      </c>
      <c r="B782" s="13" t="s">
        <v>1682</v>
      </c>
      <c r="C782" s="14" t="s">
        <v>98</v>
      </c>
      <c r="D782" s="15" t="s">
        <v>1683</v>
      </c>
      <c r="E782" s="16" t="n">
        <v>26</v>
      </c>
    </row>
    <row r="783" customFormat="false" ht="12.75" hidden="false" customHeight="false" outlineLevel="0" collapsed="false">
      <c r="A783" s="12" t="n">
        <f aca="false">A782+1</f>
        <v>782</v>
      </c>
      <c r="B783" s="13" t="s">
        <v>1684</v>
      </c>
      <c r="C783" s="14" t="s">
        <v>1685</v>
      </c>
      <c r="D783" s="15" t="s">
        <v>1685</v>
      </c>
      <c r="E783" s="16" t="n">
        <v>26</v>
      </c>
    </row>
    <row r="784" customFormat="false" ht="12.75" hidden="false" customHeight="false" outlineLevel="0" collapsed="false">
      <c r="A784" s="12" t="n">
        <f aca="false">A783+1</f>
        <v>783</v>
      </c>
      <c r="B784" s="13" t="s">
        <v>1686</v>
      </c>
      <c r="C784" s="14" t="s">
        <v>1685</v>
      </c>
      <c r="D784" s="15" t="s">
        <v>1685</v>
      </c>
      <c r="E784" s="16" t="n">
        <v>26</v>
      </c>
    </row>
    <row r="785" customFormat="false" ht="12.75" hidden="false" customHeight="false" outlineLevel="0" collapsed="false">
      <c r="A785" s="12" t="n">
        <f aca="false">A784+1</f>
        <v>784</v>
      </c>
      <c r="B785" s="13" t="s">
        <v>1687</v>
      </c>
      <c r="C785" s="14" t="s">
        <v>1688</v>
      </c>
      <c r="D785" s="15" t="s">
        <v>1688</v>
      </c>
      <c r="E785" s="16" t="n">
        <v>26</v>
      </c>
    </row>
    <row r="786" customFormat="false" ht="12.75" hidden="false" customHeight="false" outlineLevel="0" collapsed="false">
      <c r="A786" s="12" t="n">
        <f aca="false">A785+1</f>
        <v>785</v>
      </c>
      <c r="B786" s="13" t="s">
        <v>1689</v>
      </c>
      <c r="C786" s="14" t="s">
        <v>1690</v>
      </c>
      <c r="D786" s="15" t="s">
        <v>1690</v>
      </c>
      <c r="E786" s="16" t="n">
        <v>26</v>
      </c>
    </row>
    <row r="787" customFormat="false" ht="12.75" hidden="false" customHeight="false" outlineLevel="0" collapsed="false">
      <c r="A787" s="12" t="n">
        <f aca="false">A786+1</f>
        <v>786</v>
      </c>
      <c r="B787" s="13" t="s">
        <v>1691</v>
      </c>
      <c r="C787" s="14" t="s">
        <v>355</v>
      </c>
      <c r="D787" s="15" t="s">
        <v>355</v>
      </c>
      <c r="E787" s="16" t="n">
        <v>26</v>
      </c>
    </row>
    <row r="788" customFormat="false" ht="12.75" hidden="false" customHeight="false" outlineLevel="0" collapsed="false">
      <c r="A788" s="12" t="n">
        <f aca="false">A787+1</f>
        <v>787</v>
      </c>
      <c r="B788" s="13" t="s">
        <v>1692</v>
      </c>
      <c r="C788" s="14" t="s">
        <v>487</v>
      </c>
      <c r="D788" s="15" t="s">
        <v>487</v>
      </c>
      <c r="E788" s="16" t="n">
        <v>26</v>
      </c>
    </row>
    <row r="789" customFormat="false" ht="12.75" hidden="false" customHeight="false" outlineLevel="0" collapsed="false">
      <c r="A789" s="12" t="n">
        <f aca="false">A788+1</f>
        <v>788</v>
      </c>
      <c r="B789" s="13" t="s">
        <v>1693</v>
      </c>
      <c r="C789" s="14" t="s">
        <v>1334</v>
      </c>
      <c r="D789" s="15" t="s">
        <v>1334</v>
      </c>
      <c r="E789" s="16" t="n">
        <v>27</v>
      </c>
    </row>
    <row r="790" customFormat="false" ht="12.75" hidden="false" customHeight="false" outlineLevel="0" collapsed="false">
      <c r="A790" s="12" t="n">
        <f aca="false">A789+1</f>
        <v>789</v>
      </c>
      <c r="B790" s="13" t="s">
        <v>1694</v>
      </c>
      <c r="C790" s="14" t="s">
        <v>1695</v>
      </c>
      <c r="D790" s="15" t="s">
        <v>1696</v>
      </c>
      <c r="E790" s="16" t="n">
        <v>27</v>
      </c>
    </row>
    <row r="791" customFormat="false" ht="12.75" hidden="false" customHeight="false" outlineLevel="0" collapsed="false">
      <c r="A791" s="12" t="n">
        <f aca="false">A790+1</f>
        <v>790</v>
      </c>
      <c r="B791" s="13" t="s">
        <v>1697</v>
      </c>
      <c r="C791" s="14" t="s">
        <v>1698</v>
      </c>
      <c r="D791" s="15" t="s">
        <v>1698</v>
      </c>
      <c r="E791" s="16" t="n">
        <v>27</v>
      </c>
    </row>
    <row r="792" customFormat="false" ht="12.75" hidden="false" customHeight="false" outlineLevel="0" collapsed="false">
      <c r="A792" s="12" t="n">
        <f aca="false">A791+1</f>
        <v>791</v>
      </c>
      <c r="B792" s="13" t="s">
        <v>1699</v>
      </c>
      <c r="C792" s="14" t="s">
        <v>1700</v>
      </c>
      <c r="D792" s="15" t="s">
        <v>1700</v>
      </c>
      <c r="E792" s="16" t="n">
        <v>27</v>
      </c>
    </row>
    <row r="793" customFormat="false" ht="12.75" hidden="false" customHeight="false" outlineLevel="0" collapsed="false">
      <c r="A793" s="12" t="n">
        <f aca="false">A792+1</f>
        <v>792</v>
      </c>
      <c r="B793" s="13" t="s">
        <v>1701</v>
      </c>
      <c r="C793" s="14" t="s">
        <v>1407</v>
      </c>
      <c r="D793" s="15" t="s">
        <v>1407</v>
      </c>
      <c r="E793" s="16" t="n">
        <v>27</v>
      </c>
    </row>
    <row r="794" customFormat="false" ht="12.75" hidden="false" customHeight="false" outlineLevel="0" collapsed="false">
      <c r="A794" s="12" t="n">
        <f aca="false">A793+1</f>
        <v>793</v>
      </c>
      <c r="B794" s="13" t="s">
        <v>1702</v>
      </c>
      <c r="C794" s="14" t="s">
        <v>1703</v>
      </c>
      <c r="D794" s="15" t="s">
        <v>1704</v>
      </c>
      <c r="E794" s="16" t="n">
        <v>27</v>
      </c>
    </row>
    <row r="795" customFormat="false" ht="12.75" hidden="false" customHeight="false" outlineLevel="0" collapsed="false">
      <c r="A795" s="12" t="n">
        <f aca="false">A794+1</f>
        <v>794</v>
      </c>
      <c r="B795" s="13" t="s">
        <v>1705</v>
      </c>
      <c r="C795" s="14" t="s">
        <v>657</v>
      </c>
      <c r="D795" s="15" t="s">
        <v>657</v>
      </c>
      <c r="E795" s="16" t="n">
        <v>27</v>
      </c>
    </row>
    <row r="796" customFormat="false" ht="12.75" hidden="false" customHeight="false" outlineLevel="0" collapsed="false">
      <c r="A796" s="12" t="n">
        <f aca="false">A795+1</f>
        <v>795</v>
      </c>
      <c r="B796" s="13" t="s">
        <v>1706</v>
      </c>
      <c r="C796" s="14" t="s">
        <v>1707</v>
      </c>
      <c r="D796" s="15" t="s">
        <v>1707</v>
      </c>
      <c r="E796" s="16" t="n">
        <v>27</v>
      </c>
    </row>
    <row r="797" customFormat="false" ht="12.75" hidden="false" customHeight="false" outlineLevel="0" collapsed="false">
      <c r="A797" s="12" t="n">
        <f aca="false">A796+1</f>
        <v>796</v>
      </c>
      <c r="B797" s="13" t="s">
        <v>1708</v>
      </c>
      <c r="C797" s="14" t="s">
        <v>1709</v>
      </c>
      <c r="D797" s="15" t="s">
        <v>1709</v>
      </c>
      <c r="E797" s="16" t="n">
        <v>27</v>
      </c>
    </row>
    <row r="798" customFormat="false" ht="12.75" hidden="false" customHeight="false" outlineLevel="0" collapsed="false">
      <c r="A798" s="12" t="n">
        <f aca="false">A797+1</f>
        <v>797</v>
      </c>
      <c r="B798" s="13" t="s">
        <v>1710</v>
      </c>
      <c r="C798" s="14" t="s">
        <v>1711</v>
      </c>
      <c r="D798" s="15" t="s">
        <v>1711</v>
      </c>
      <c r="E798" s="16" t="n">
        <v>27</v>
      </c>
    </row>
    <row r="799" customFormat="false" ht="12.75" hidden="false" customHeight="false" outlineLevel="0" collapsed="false">
      <c r="A799" s="12" t="n">
        <f aca="false">A798+1</f>
        <v>798</v>
      </c>
      <c r="B799" s="13" t="s">
        <v>1712</v>
      </c>
      <c r="C799" s="14" t="s">
        <v>967</v>
      </c>
      <c r="D799" s="15" t="s">
        <v>967</v>
      </c>
      <c r="E799" s="16" t="n">
        <v>27</v>
      </c>
    </row>
    <row r="800" customFormat="false" ht="12.75" hidden="false" customHeight="false" outlineLevel="0" collapsed="false">
      <c r="A800" s="12" t="n">
        <f aca="false">A799+1</f>
        <v>799</v>
      </c>
      <c r="B800" s="13" t="s">
        <v>1713</v>
      </c>
      <c r="C800" s="14" t="s">
        <v>1714</v>
      </c>
      <c r="D800" s="15" t="s">
        <v>1714</v>
      </c>
      <c r="E800" s="16" t="n">
        <v>27</v>
      </c>
    </row>
    <row r="801" customFormat="false" ht="12.75" hidden="false" customHeight="false" outlineLevel="0" collapsed="false">
      <c r="A801" s="12" t="n">
        <f aca="false">A800+1</f>
        <v>800</v>
      </c>
      <c r="B801" s="13" t="s">
        <v>1715</v>
      </c>
      <c r="C801" s="14" t="s">
        <v>592</v>
      </c>
      <c r="D801" s="15" t="s">
        <v>592</v>
      </c>
      <c r="E801" s="16" t="n">
        <v>27</v>
      </c>
    </row>
    <row r="802" customFormat="false" ht="12.75" hidden="false" customHeight="false" outlineLevel="0" collapsed="false">
      <c r="A802" s="12" t="n">
        <f aca="false">A801+1</f>
        <v>801</v>
      </c>
      <c r="B802" s="13" t="s">
        <v>1716</v>
      </c>
      <c r="C802" s="14" t="s">
        <v>1717</v>
      </c>
      <c r="D802" s="15" t="s">
        <v>1717</v>
      </c>
      <c r="E802" s="16" t="n">
        <v>27</v>
      </c>
    </row>
    <row r="803" customFormat="false" ht="12.75" hidden="false" customHeight="false" outlineLevel="0" collapsed="false">
      <c r="A803" s="12" t="n">
        <f aca="false">A802+1</f>
        <v>802</v>
      </c>
      <c r="B803" s="13" t="s">
        <v>1718</v>
      </c>
      <c r="C803" s="14" t="s">
        <v>600</v>
      </c>
      <c r="D803" s="15" t="s">
        <v>600</v>
      </c>
      <c r="E803" s="16" t="n">
        <v>27</v>
      </c>
    </row>
    <row r="804" customFormat="false" ht="12.75" hidden="false" customHeight="false" outlineLevel="0" collapsed="false">
      <c r="A804" s="12" t="n">
        <f aca="false">A803+1</f>
        <v>803</v>
      </c>
      <c r="B804" s="13" t="s">
        <v>1719</v>
      </c>
      <c r="C804" s="14" t="s">
        <v>1720</v>
      </c>
      <c r="D804" s="15" t="s">
        <v>1721</v>
      </c>
      <c r="E804" s="16" t="n">
        <v>27</v>
      </c>
    </row>
    <row r="805" customFormat="false" ht="12.75" hidden="false" customHeight="false" outlineLevel="0" collapsed="false">
      <c r="A805" s="12" t="n">
        <f aca="false">A804+1</f>
        <v>804</v>
      </c>
      <c r="B805" s="13" t="s">
        <v>1722</v>
      </c>
      <c r="C805" s="14" t="s">
        <v>1723</v>
      </c>
      <c r="D805" s="15" t="s">
        <v>1724</v>
      </c>
      <c r="E805" s="16" t="n">
        <v>27</v>
      </c>
    </row>
    <row r="806" customFormat="false" ht="12.75" hidden="false" customHeight="false" outlineLevel="0" collapsed="false">
      <c r="A806" s="12" t="n">
        <f aca="false">A805+1</f>
        <v>805</v>
      </c>
      <c r="B806" s="13" t="s">
        <v>1725</v>
      </c>
      <c r="C806" s="14" t="s">
        <v>1726</v>
      </c>
      <c r="D806" s="15" t="s">
        <v>1726</v>
      </c>
      <c r="E806" s="16" t="n">
        <v>27</v>
      </c>
    </row>
    <row r="807" customFormat="false" ht="12.75" hidden="false" customHeight="false" outlineLevel="0" collapsed="false">
      <c r="A807" s="12" t="n">
        <f aca="false">A806+1</f>
        <v>806</v>
      </c>
      <c r="B807" s="13" t="s">
        <v>1727</v>
      </c>
      <c r="C807" s="14" t="s">
        <v>1102</v>
      </c>
      <c r="D807" s="15" t="s">
        <v>1102</v>
      </c>
      <c r="E807" s="16" t="n">
        <v>27</v>
      </c>
    </row>
    <row r="808" customFormat="false" ht="12.75" hidden="false" customHeight="false" outlineLevel="0" collapsed="false">
      <c r="A808" s="12" t="n">
        <f aca="false">A807+1</f>
        <v>807</v>
      </c>
      <c r="B808" s="13" t="s">
        <v>1728</v>
      </c>
      <c r="C808" s="14" t="s">
        <v>1511</v>
      </c>
      <c r="D808" s="15" t="s">
        <v>1511</v>
      </c>
      <c r="E808" s="16" t="n">
        <v>27</v>
      </c>
    </row>
    <row r="809" customFormat="false" ht="12.75" hidden="false" customHeight="false" outlineLevel="0" collapsed="false">
      <c r="A809" s="12" t="n">
        <f aca="false">A808+1</f>
        <v>808</v>
      </c>
      <c r="B809" s="13" t="s">
        <v>1729</v>
      </c>
      <c r="C809" s="14" t="s">
        <v>1730</v>
      </c>
      <c r="D809" s="15" t="s">
        <v>1731</v>
      </c>
      <c r="E809" s="16" t="n">
        <v>27</v>
      </c>
    </row>
    <row r="810" customFormat="false" ht="12.75" hidden="false" customHeight="false" outlineLevel="0" collapsed="false">
      <c r="A810" s="12" t="n">
        <f aca="false">A809+1</f>
        <v>809</v>
      </c>
      <c r="B810" s="18" t="s">
        <v>1732</v>
      </c>
      <c r="C810" s="19" t="s">
        <v>1732</v>
      </c>
      <c r="D810" s="17" t="n">
        <v>5</v>
      </c>
      <c r="E810" s="16" t="n">
        <v>28</v>
      </c>
    </row>
    <row r="811" customFormat="false" ht="12.75" hidden="false" customHeight="false" outlineLevel="0" collapsed="false">
      <c r="A811" s="12" t="n">
        <f aca="false">A810+1</f>
        <v>810</v>
      </c>
      <c r="B811" s="13" t="s">
        <v>1733</v>
      </c>
      <c r="C811" s="14" t="s">
        <v>1734</v>
      </c>
      <c r="D811" s="15" t="s">
        <v>1735</v>
      </c>
      <c r="E811" s="16" t="n">
        <v>28</v>
      </c>
    </row>
    <row r="812" customFormat="false" ht="12.75" hidden="false" customHeight="false" outlineLevel="0" collapsed="false">
      <c r="A812" s="12" t="n">
        <f aca="false">A811+1</f>
        <v>811</v>
      </c>
      <c r="B812" s="13" t="s">
        <v>1736</v>
      </c>
      <c r="C812" s="14" t="s">
        <v>1737</v>
      </c>
      <c r="D812" s="15" t="s">
        <v>1738</v>
      </c>
      <c r="E812" s="16" t="n">
        <v>28</v>
      </c>
    </row>
    <row r="813" customFormat="false" ht="12.75" hidden="false" customHeight="false" outlineLevel="0" collapsed="false">
      <c r="A813" s="12" t="n">
        <f aca="false">A812+1</f>
        <v>812</v>
      </c>
      <c r="B813" s="13" t="s">
        <v>1739</v>
      </c>
      <c r="C813" s="14" t="s">
        <v>1740</v>
      </c>
      <c r="D813" s="15" t="s">
        <v>1741</v>
      </c>
      <c r="E813" s="16" t="n">
        <v>28</v>
      </c>
    </row>
    <row r="814" customFormat="false" ht="12.75" hidden="false" customHeight="false" outlineLevel="0" collapsed="false">
      <c r="A814" s="12" t="n">
        <f aca="false">A813+1</f>
        <v>813</v>
      </c>
      <c r="B814" s="13" t="s">
        <v>1742</v>
      </c>
      <c r="C814" s="14" t="s">
        <v>1743</v>
      </c>
      <c r="D814" s="15" t="s">
        <v>1743</v>
      </c>
      <c r="E814" s="16" t="n">
        <v>28</v>
      </c>
    </row>
    <row r="815" customFormat="false" ht="12.75" hidden="false" customHeight="false" outlineLevel="0" collapsed="false">
      <c r="A815" s="12" t="n">
        <f aca="false">A814+1</f>
        <v>814</v>
      </c>
      <c r="B815" s="13" t="s">
        <v>1744</v>
      </c>
      <c r="C815" s="14" t="s">
        <v>1745</v>
      </c>
      <c r="D815" s="15" t="s">
        <v>1746</v>
      </c>
      <c r="E815" s="16" t="n">
        <v>28</v>
      </c>
    </row>
    <row r="816" customFormat="false" ht="12.75" hidden="false" customHeight="false" outlineLevel="0" collapsed="false">
      <c r="A816" s="12" t="n">
        <f aca="false">A815+1</f>
        <v>815</v>
      </c>
      <c r="B816" s="13" t="s">
        <v>1747</v>
      </c>
      <c r="C816" s="14" t="s">
        <v>1745</v>
      </c>
      <c r="D816" s="15" t="s">
        <v>1748</v>
      </c>
      <c r="E816" s="16" t="n">
        <v>28</v>
      </c>
    </row>
    <row r="817" customFormat="false" ht="12.75" hidden="false" customHeight="false" outlineLevel="0" collapsed="false">
      <c r="A817" s="12" t="n">
        <f aca="false">A816+1</f>
        <v>816</v>
      </c>
      <c r="B817" s="13" t="s">
        <v>1749</v>
      </c>
      <c r="C817" s="14" t="s">
        <v>1750</v>
      </c>
      <c r="D817" s="15" t="s">
        <v>1750</v>
      </c>
      <c r="E817" s="16" t="n">
        <v>28</v>
      </c>
    </row>
    <row r="818" customFormat="false" ht="12.75" hidden="false" customHeight="false" outlineLevel="0" collapsed="false">
      <c r="A818" s="12" t="n">
        <f aca="false">A817+1</f>
        <v>817</v>
      </c>
      <c r="B818" s="13" t="s">
        <v>1751</v>
      </c>
      <c r="C818" s="14" t="s">
        <v>60</v>
      </c>
      <c r="D818" s="15" t="s">
        <v>60</v>
      </c>
      <c r="E818" s="16" t="n">
        <v>28</v>
      </c>
    </row>
    <row r="819" customFormat="false" ht="12.75" hidden="false" customHeight="false" outlineLevel="0" collapsed="false">
      <c r="A819" s="12" t="n">
        <f aca="false">A818+1</f>
        <v>818</v>
      </c>
      <c r="B819" s="13" t="s">
        <v>1752</v>
      </c>
      <c r="C819" s="14" t="s">
        <v>226</v>
      </c>
      <c r="D819" s="15" t="s">
        <v>226</v>
      </c>
      <c r="E819" s="16" t="n">
        <v>28</v>
      </c>
    </row>
    <row r="820" customFormat="false" ht="12.75" hidden="false" customHeight="false" outlineLevel="0" collapsed="false">
      <c r="A820" s="12" t="n">
        <f aca="false">A819+1</f>
        <v>819</v>
      </c>
      <c r="B820" s="13" t="s">
        <v>1753</v>
      </c>
      <c r="C820" s="14" t="s">
        <v>1754</v>
      </c>
      <c r="D820" s="15" t="s">
        <v>1754</v>
      </c>
      <c r="E820" s="16" t="n">
        <v>28</v>
      </c>
    </row>
    <row r="821" customFormat="false" ht="12.75" hidden="false" customHeight="false" outlineLevel="0" collapsed="false">
      <c r="A821" s="12" t="n">
        <f aca="false">A820+1</f>
        <v>820</v>
      </c>
      <c r="B821" s="13" t="s">
        <v>1755</v>
      </c>
      <c r="C821" s="14" t="s">
        <v>1075</v>
      </c>
      <c r="D821" s="15" t="s">
        <v>1075</v>
      </c>
      <c r="E821" s="16" t="n">
        <v>28</v>
      </c>
    </row>
    <row r="822" customFormat="false" ht="12.75" hidden="false" customHeight="false" outlineLevel="0" collapsed="false">
      <c r="A822" s="12" t="n">
        <f aca="false">A821+1</f>
        <v>821</v>
      </c>
      <c r="B822" s="13" t="s">
        <v>1756</v>
      </c>
      <c r="C822" s="14" t="s">
        <v>345</v>
      </c>
      <c r="D822" s="15" t="s">
        <v>1757</v>
      </c>
      <c r="E822" s="16" t="n">
        <v>28</v>
      </c>
    </row>
    <row r="823" customFormat="false" ht="12.75" hidden="false" customHeight="false" outlineLevel="0" collapsed="false">
      <c r="A823" s="12" t="n">
        <f aca="false">A822+1</f>
        <v>822</v>
      </c>
      <c r="B823" s="13" t="s">
        <v>1758</v>
      </c>
      <c r="C823" s="14" t="s">
        <v>1759</v>
      </c>
      <c r="D823" s="15" t="s">
        <v>1760</v>
      </c>
      <c r="E823" s="16" t="n">
        <v>28</v>
      </c>
    </row>
    <row r="824" customFormat="false" ht="12.75" hidden="false" customHeight="false" outlineLevel="0" collapsed="false">
      <c r="A824" s="12" t="n">
        <f aca="false">A823+1</f>
        <v>823</v>
      </c>
      <c r="B824" s="13" t="s">
        <v>1761</v>
      </c>
      <c r="C824" s="14" t="s">
        <v>1762</v>
      </c>
      <c r="D824" s="15" t="s">
        <v>1762</v>
      </c>
      <c r="E824" s="16" t="n">
        <v>28</v>
      </c>
    </row>
    <row r="825" customFormat="false" ht="12.75" hidden="false" customHeight="false" outlineLevel="0" collapsed="false">
      <c r="A825" s="12" t="n">
        <f aca="false">A824+1</f>
        <v>824</v>
      </c>
      <c r="B825" s="13" t="s">
        <v>1763</v>
      </c>
      <c r="C825" s="14" t="s">
        <v>1764</v>
      </c>
      <c r="D825" s="15" t="s">
        <v>1764</v>
      </c>
      <c r="E825" s="16" t="n">
        <v>28</v>
      </c>
    </row>
    <row r="826" customFormat="false" ht="12.75" hidden="false" customHeight="false" outlineLevel="0" collapsed="false">
      <c r="A826" s="12" t="n">
        <f aca="false">A825+1</f>
        <v>825</v>
      </c>
      <c r="B826" s="13" t="s">
        <v>1765</v>
      </c>
      <c r="C826" s="14" t="s">
        <v>1766</v>
      </c>
      <c r="D826" s="15" t="s">
        <v>1766</v>
      </c>
      <c r="E826" s="16" t="n">
        <v>28</v>
      </c>
    </row>
    <row r="827" customFormat="false" ht="12.75" hidden="false" customHeight="false" outlineLevel="0" collapsed="false">
      <c r="A827" s="12" t="n">
        <f aca="false">A826+1</f>
        <v>826</v>
      </c>
      <c r="B827" s="13" t="s">
        <v>1767</v>
      </c>
      <c r="C827" s="14" t="s">
        <v>1730</v>
      </c>
      <c r="D827" s="15" t="s">
        <v>1768</v>
      </c>
      <c r="E827" s="16" t="n">
        <v>28</v>
      </c>
    </row>
    <row r="828" customFormat="false" ht="12.75" hidden="false" customHeight="false" outlineLevel="0" collapsed="false">
      <c r="A828" s="12" t="n">
        <f aca="false">A827+1</f>
        <v>827</v>
      </c>
      <c r="B828" s="13" t="s">
        <v>1769</v>
      </c>
      <c r="C828" s="14" t="s">
        <v>1730</v>
      </c>
      <c r="D828" s="15" t="s">
        <v>1770</v>
      </c>
      <c r="E828" s="16" t="n">
        <v>28</v>
      </c>
    </row>
    <row r="829" customFormat="false" ht="12.75" hidden="false" customHeight="false" outlineLevel="0" collapsed="false">
      <c r="A829" s="12" t="n">
        <f aca="false">A828+1</f>
        <v>828</v>
      </c>
      <c r="B829" s="13" t="s">
        <v>1771</v>
      </c>
      <c r="C829" s="14" t="s">
        <v>1772</v>
      </c>
      <c r="D829" s="15" t="s">
        <v>1772</v>
      </c>
      <c r="E829" s="16" t="n">
        <v>29</v>
      </c>
    </row>
    <row r="830" customFormat="false" ht="12.75" hidden="false" customHeight="false" outlineLevel="0" collapsed="false">
      <c r="A830" s="12" t="n">
        <f aca="false">A829+1</f>
        <v>829</v>
      </c>
      <c r="B830" s="13" t="s">
        <v>1773</v>
      </c>
      <c r="C830" s="14" t="s">
        <v>1198</v>
      </c>
      <c r="D830" s="15" t="s">
        <v>1198</v>
      </c>
      <c r="E830" s="16" t="n">
        <v>29</v>
      </c>
    </row>
    <row r="831" customFormat="false" ht="12.75" hidden="false" customHeight="false" outlineLevel="0" collapsed="false">
      <c r="A831" s="12" t="n">
        <f aca="false">A830+1</f>
        <v>830</v>
      </c>
      <c r="B831" s="13" t="s">
        <v>1774</v>
      </c>
      <c r="C831" s="14" t="s">
        <v>1775</v>
      </c>
      <c r="D831" s="15" t="s">
        <v>1776</v>
      </c>
      <c r="E831" s="16" t="n">
        <v>29</v>
      </c>
    </row>
    <row r="832" customFormat="false" ht="12.75" hidden="false" customHeight="false" outlineLevel="0" collapsed="false">
      <c r="A832" s="12" t="n">
        <f aca="false">A831+1</f>
        <v>831</v>
      </c>
      <c r="B832" s="13" t="s">
        <v>1777</v>
      </c>
      <c r="C832" s="14" t="s">
        <v>1638</v>
      </c>
      <c r="D832" s="15" t="s">
        <v>1778</v>
      </c>
      <c r="E832" s="16" t="n">
        <v>29</v>
      </c>
    </row>
    <row r="833" customFormat="false" ht="12.75" hidden="false" customHeight="false" outlineLevel="0" collapsed="false">
      <c r="A833" s="12" t="n">
        <f aca="false">A832+1</f>
        <v>832</v>
      </c>
      <c r="B833" s="13" t="s">
        <v>1779</v>
      </c>
      <c r="C833" s="14" t="s">
        <v>1638</v>
      </c>
      <c r="D833" s="15" t="s">
        <v>1780</v>
      </c>
      <c r="E833" s="16" t="n">
        <v>29</v>
      </c>
    </row>
    <row r="834" customFormat="false" ht="12.75" hidden="false" customHeight="false" outlineLevel="0" collapsed="false">
      <c r="A834" s="12" t="n">
        <f aca="false">A833+1</f>
        <v>833</v>
      </c>
      <c r="B834" s="13" t="s">
        <v>1781</v>
      </c>
      <c r="C834" s="14" t="s">
        <v>1638</v>
      </c>
      <c r="D834" s="15" t="s">
        <v>1782</v>
      </c>
      <c r="E834" s="16" t="n">
        <v>29</v>
      </c>
    </row>
    <row r="835" customFormat="false" ht="12.75" hidden="false" customHeight="false" outlineLevel="0" collapsed="false">
      <c r="A835" s="12" t="n">
        <f aca="false">A834+1</f>
        <v>834</v>
      </c>
      <c r="B835" s="13" t="s">
        <v>1783</v>
      </c>
      <c r="C835" s="14" t="s">
        <v>1784</v>
      </c>
      <c r="D835" s="15" t="s">
        <v>1785</v>
      </c>
      <c r="E835" s="16" t="n">
        <v>29</v>
      </c>
    </row>
    <row r="836" customFormat="false" ht="12.75" hidden="false" customHeight="false" outlineLevel="0" collapsed="false">
      <c r="A836" s="12" t="n">
        <f aca="false">A835+1</f>
        <v>835</v>
      </c>
      <c r="B836" s="13" t="s">
        <v>1786</v>
      </c>
      <c r="C836" s="14" t="s">
        <v>1303</v>
      </c>
      <c r="D836" s="15" t="s">
        <v>1303</v>
      </c>
      <c r="E836" s="16" t="n">
        <v>29</v>
      </c>
    </row>
    <row r="837" customFormat="false" ht="12.75" hidden="false" customHeight="false" outlineLevel="0" collapsed="false">
      <c r="A837" s="12" t="n">
        <f aca="false">A836+1</f>
        <v>836</v>
      </c>
      <c r="B837" s="13" t="s">
        <v>1787</v>
      </c>
      <c r="C837" s="14" t="s">
        <v>1788</v>
      </c>
      <c r="D837" s="15" t="s">
        <v>1788</v>
      </c>
      <c r="E837" s="16" t="n">
        <v>29</v>
      </c>
    </row>
    <row r="838" customFormat="false" ht="12.75" hidden="false" customHeight="false" outlineLevel="0" collapsed="false">
      <c r="A838" s="12" t="n">
        <f aca="false">A837+1</f>
        <v>837</v>
      </c>
      <c r="B838" s="13" t="s">
        <v>1789</v>
      </c>
      <c r="C838" s="14" t="s">
        <v>1072</v>
      </c>
      <c r="D838" s="15" t="s">
        <v>1072</v>
      </c>
      <c r="E838" s="16" t="n">
        <v>29</v>
      </c>
    </row>
    <row r="839" customFormat="false" ht="12.75" hidden="false" customHeight="false" outlineLevel="0" collapsed="false">
      <c r="A839" s="12" t="n">
        <f aca="false">A838+1</f>
        <v>838</v>
      </c>
      <c r="B839" s="13" t="s">
        <v>1790</v>
      </c>
      <c r="C839" s="14" t="s">
        <v>1791</v>
      </c>
      <c r="D839" s="15" t="s">
        <v>1792</v>
      </c>
      <c r="E839" s="16" t="n">
        <v>29</v>
      </c>
    </row>
    <row r="840" customFormat="false" ht="12.75" hidden="false" customHeight="false" outlineLevel="0" collapsed="false">
      <c r="A840" s="12" t="n">
        <f aca="false">A839+1</f>
        <v>839</v>
      </c>
      <c r="B840" s="13" t="s">
        <v>1793</v>
      </c>
      <c r="C840" s="14" t="s">
        <v>1794</v>
      </c>
      <c r="D840" s="15" t="s">
        <v>1794</v>
      </c>
      <c r="E840" s="16" t="n">
        <v>29</v>
      </c>
    </row>
    <row r="841" customFormat="false" ht="12.75" hidden="false" customHeight="false" outlineLevel="0" collapsed="false">
      <c r="A841" s="12" t="n">
        <f aca="false">A840+1</f>
        <v>840</v>
      </c>
      <c r="B841" s="13" t="s">
        <v>1795</v>
      </c>
      <c r="C841" s="14" t="s">
        <v>1796</v>
      </c>
      <c r="D841" s="15" t="s">
        <v>1796</v>
      </c>
      <c r="E841" s="16" t="n">
        <v>29</v>
      </c>
    </row>
    <row r="842" customFormat="false" ht="12.75" hidden="false" customHeight="false" outlineLevel="0" collapsed="false">
      <c r="A842" s="12" t="n">
        <f aca="false">A841+1</f>
        <v>841</v>
      </c>
      <c r="B842" s="13" t="s">
        <v>1797</v>
      </c>
      <c r="C842" s="14" t="s">
        <v>1605</v>
      </c>
      <c r="D842" s="15" t="s">
        <v>1798</v>
      </c>
      <c r="E842" s="16" t="n">
        <v>29</v>
      </c>
    </row>
    <row r="843" customFormat="false" ht="12.75" hidden="false" customHeight="false" outlineLevel="0" collapsed="false">
      <c r="A843" s="12" t="n">
        <f aca="false">A842+1</f>
        <v>842</v>
      </c>
      <c r="B843" s="13" t="s">
        <v>1799</v>
      </c>
      <c r="C843" s="14" t="s">
        <v>1800</v>
      </c>
      <c r="D843" s="15" t="s">
        <v>1801</v>
      </c>
      <c r="E843" s="16" t="n">
        <v>29</v>
      </c>
    </row>
    <row r="844" customFormat="false" ht="12.75" hidden="false" customHeight="false" outlineLevel="0" collapsed="false">
      <c r="A844" s="12" t="n">
        <f aca="false">A843+1</f>
        <v>843</v>
      </c>
      <c r="B844" s="13" t="s">
        <v>1802</v>
      </c>
      <c r="C844" s="14" t="s">
        <v>1803</v>
      </c>
      <c r="D844" s="15" t="s">
        <v>1804</v>
      </c>
      <c r="E844" s="16" t="n">
        <v>29</v>
      </c>
    </row>
    <row r="845" customFormat="false" ht="12.75" hidden="false" customHeight="false" outlineLevel="0" collapsed="false">
      <c r="A845" s="12" t="n">
        <f aca="false">A844+1</f>
        <v>844</v>
      </c>
      <c r="B845" s="13" t="s">
        <v>1805</v>
      </c>
      <c r="C845" s="14" t="s">
        <v>278</v>
      </c>
      <c r="D845" s="15" t="s">
        <v>278</v>
      </c>
      <c r="E845" s="16" t="n">
        <v>29</v>
      </c>
    </row>
    <row r="846" customFormat="false" ht="12.75" hidden="false" customHeight="false" outlineLevel="0" collapsed="false">
      <c r="A846" s="12" t="n">
        <f aca="false">A845+1</f>
        <v>845</v>
      </c>
      <c r="B846" s="13" t="s">
        <v>1806</v>
      </c>
      <c r="C846" s="14" t="s">
        <v>1807</v>
      </c>
      <c r="D846" s="15" t="s">
        <v>1808</v>
      </c>
      <c r="E846" s="16" t="n">
        <v>29</v>
      </c>
    </row>
    <row r="847" customFormat="false" ht="12.75" hidden="false" customHeight="false" outlineLevel="0" collapsed="false">
      <c r="A847" s="12" t="n">
        <f aca="false">A846+1</f>
        <v>846</v>
      </c>
      <c r="B847" s="13" t="s">
        <v>1809</v>
      </c>
      <c r="C847" s="14" t="s">
        <v>717</v>
      </c>
      <c r="D847" s="15" t="s">
        <v>717</v>
      </c>
      <c r="E847" s="16" t="n">
        <v>29</v>
      </c>
    </row>
    <row r="848" customFormat="false" ht="12.75" hidden="false" customHeight="false" outlineLevel="0" collapsed="false">
      <c r="A848" s="12" t="n">
        <f aca="false">A847+1</f>
        <v>847</v>
      </c>
      <c r="B848" s="13" t="s">
        <v>1810</v>
      </c>
      <c r="C848" s="14" t="s">
        <v>1811</v>
      </c>
      <c r="D848" s="15" t="s">
        <v>1811</v>
      </c>
      <c r="E848" s="16" t="n">
        <v>29</v>
      </c>
    </row>
    <row r="849" customFormat="false" ht="12.75" hidden="false" customHeight="false" outlineLevel="0" collapsed="false">
      <c r="A849" s="12" t="n">
        <f aca="false">A848+1</f>
        <v>848</v>
      </c>
      <c r="B849" s="13" t="s">
        <v>1812</v>
      </c>
      <c r="C849" s="14" t="s">
        <v>1813</v>
      </c>
      <c r="D849" s="15" t="s">
        <v>1814</v>
      </c>
      <c r="E849" s="16" t="n">
        <v>30</v>
      </c>
    </row>
    <row r="850" customFormat="false" ht="12.75" hidden="false" customHeight="false" outlineLevel="0" collapsed="false">
      <c r="A850" s="12" t="n">
        <f aca="false">A849+1</f>
        <v>849</v>
      </c>
      <c r="B850" s="13" t="s">
        <v>1815</v>
      </c>
      <c r="C850" s="14" t="s">
        <v>1635</v>
      </c>
      <c r="D850" s="15" t="s">
        <v>1635</v>
      </c>
      <c r="E850" s="16" t="n">
        <v>30</v>
      </c>
    </row>
    <row r="851" customFormat="false" ht="12.75" hidden="false" customHeight="false" outlineLevel="0" collapsed="false">
      <c r="A851" s="12" t="n">
        <f aca="false">A850+1</f>
        <v>850</v>
      </c>
      <c r="B851" s="13" t="s">
        <v>1816</v>
      </c>
      <c r="C851" s="14" t="s">
        <v>1817</v>
      </c>
      <c r="D851" s="15" t="s">
        <v>1818</v>
      </c>
      <c r="E851" s="16" t="n">
        <v>30</v>
      </c>
    </row>
    <row r="852" customFormat="false" ht="12.75" hidden="false" customHeight="false" outlineLevel="0" collapsed="false">
      <c r="A852" s="12" t="n">
        <f aca="false">A851+1</f>
        <v>851</v>
      </c>
      <c r="B852" s="13" t="s">
        <v>1819</v>
      </c>
      <c r="C852" s="14" t="s">
        <v>1557</v>
      </c>
      <c r="D852" s="15" t="s">
        <v>1820</v>
      </c>
      <c r="E852" s="16" t="n">
        <v>30</v>
      </c>
    </row>
    <row r="853" customFormat="false" ht="12.75" hidden="false" customHeight="false" outlineLevel="0" collapsed="false">
      <c r="A853" s="12" t="n">
        <f aca="false">A852+1</f>
        <v>852</v>
      </c>
      <c r="B853" s="13" t="s">
        <v>1821</v>
      </c>
      <c r="C853" s="14" t="s">
        <v>481</v>
      </c>
      <c r="D853" s="15" t="s">
        <v>1822</v>
      </c>
      <c r="E853" s="16" t="n">
        <v>30</v>
      </c>
    </row>
    <row r="854" customFormat="false" ht="12.75" hidden="false" customHeight="false" outlineLevel="0" collapsed="false">
      <c r="A854" s="12" t="n">
        <f aca="false">A853+1</f>
        <v>853</v>
      </c>
      <c r="B854" s="13" t="s">
        <v>1823</v>
      </c>
      <c r="C854" s="14" t="s">
        <v>1824</v>
      </c>
      <c r="D854" s="15" t="s">
        <v>1824</v>
      </c>
      <c r="E854" s="16" t="n">
        <v>30</v>
      </c>
    </row>
    <row r="855" customFormat="false" ht="12.75" hidden="false" customHeight="false" outlineLevel="0" collapsed="false">
      <c r="A855" s="12" t="n">
        <f aca="false">A854+1</f>
        <v>854</v>
      </c>
      <c r="B855" s="13" t="s">
        <v>1825</v>
      </c>
      <c r="C855" s="14" t="s">
        <v>1826</v>
      </c>
      <c r="D855" s="15" t="s">
        <v>1827</v>
      </c>
      <c r="E855" s="16" t="n">
        <v>30</v>
      </c>
    </row>
    <row r="856" customFormat="false" ht="12.75" hidden="false" customHeight="false" outlineLevel="0" collapsed="false">
      <c r="A856" s="12" t="n">
        <f aca="false">A855+1</f>
        <v>855</v>
      </c>
      <c r="B856" s="13" t="s">
        <v>1828</v>
      </c>
      <c r="C856" s="14" t="s">
        <v>1829</v>
      </c>
      <c r="D856" s="15" t="s">
        <v>1829</v>
      </c>
      <c r="E856" s="16" t="n">
        <v>30</v>
      </c>
    </row>
    <row r="857" customFormat="false" ht="12.75" hidden="false" customHeight="false" outlineLevel="0" collapsed="false">
      <c r="A857" s="12" t="n">
        <f aca="false">A856+1</f>
        <v>856</v>
      </c>
      <c r="B857" s="13" t="s">
        <v>1830</v>
      </c>
      <c r="C857" s="14" t="s">
        <v>1831</v>
      </c>
      <c r="D857" s="15" t="s">
        <v>1831</v>
      </c>
      <c r="E857" s="16" t="n">
        <v>30</v>
      </c>
    </row>
    <row r="858" customFormat="false" ht="12.75" hidden="false" customHeight="false" outlineLevel="0" collapsed="false">
      <c r="A858" s="12" t="n">
        <f aca="false">A857+1</f>
        <v>857</v>
      </c>
      <c r="B858" s="13" t="s">
        <v>1832</v>
      </c>
      <c r="C858" s="14" t="s">
        <v>1833</v>
      </c>
      <c r="D858" s="15" t="s">
        <v>1833</v>
      </c>
      <c r="E858" s="16" t="n">
        <v>30</v>
      </c>
    </row>
    <row r="859" customFormat="false" ht="12.75" hidden="false" customHeight="false" outlineLevel="0" collapsed="false">
      <c r="A859" s="12" t="n">
        <f aca="false">A858+1</f>
        <v>858</v>
      </c>
      <c r="B859" s="13" t="s">
        <v>1834</v>
      </c>
      <c r="C859" s="14" t="s">
        <v>1835</v>
      </c>
      <c r="D859" s="15" t="s">
        <v>1836</v>
      </c>
      <c r="E859" s="16" t="n">
        <v>30</v>
      </c>
    </row>
    <row r="860" customFormat="false" ht="12.75" hidden="false" customHeight="false" outlineLevel="0" collapsed="false">
      <c r="A860" s="12" t="n">
        <f aca="false">A859+1</f>
        <v>859</v>
      </c>
      <c r="B860" s="13" t="s">
        <v>1837</v>
      </c>
      <c r="C860" s="14" t="s">
        <v>1838</v>
      </c>
      <c r="D860" s="15" t="s">
        <v>1838</v>
      </c>
      <c r="E860" s="16" t="n">
        <v>30</v>
      </c>
    </row>
    <row r="861" customFormat="false" ht="12.75" hidden="false" customHeight="false" outlineLevel="0" collapsed="false">
      <c r="A861" s="12" t="n">
        <f aca="false">A860+1</f>
        <v>860</v>
      </c>
      <c r="B861" s="13" t="s">
        <v>1839</v>
      </c>
      <c r="C861" s="14" t="s">
        <v>1840</v>
      </c>
      <c r="D861" s="15" t="s">
        <v>1840</v>
      </c>
      <c r="E861" s="16" t="n">
        <v>30</v>
      </c>
    </row>
    <row r="862" customFormat="false" ht="12.75" hidden="false" customHeight="false" outlineLevel="0" collapsed="false">
      <c r="A862" s="12" t="n">
        <f aca="false">A861+1</f>
        <v>861</v>
      </c>
      <c r="B862" s="13" t="s">
        <v>1841</v>
      </c>
      <c r="C862" s="14" t="s">
        <v>1842</v>
      </c>
      <c r="D862" s="15" t="s">
        <v>1843</v>
      </c>
      <c r="E862" s="16" t="n">
        <v>30</v>
      </c>
    </row>
    <row r="863" customFormat="false" ht="12.75" hidden="false" customHeight="false" outlineLevel="0" collapsed="false">
      <c r="A863" s="12" t="n">
        <f aca="false">A862+1</f>
        <v>862</v>
      </c>
      <c r="B863" s="13" t="s">
        <v>1844</v>
      </c>
      <c r="C863" s="14" t="s">
        <v>1842</v>
      </c>
      <c r="D863" s="15" t="s">
        <v>1845</v>
      </c>
      <c r="E863" s="16" t="n">
        <v>30</v>
      </c>
    </row>
    <row r="864" customFormat="false" ht="12.75" hidden="false" customHeight="false" outlineLevel="0" collapsed="false">
      <c r="A864" s="12" t="n">
        <f aca="false">A863+1</f>
        <v>863</v>
      </c>
      <c r="B864" s="13" t="s">
        <v>1846</v>
      </c>
      <c r="C864" s="14" t="s">
        <v>1842</v>
      </c>
      <c r="D864" s="15" t="s">
        <v>1847</v>
      </c>
      <c r="E864" s="16" t="n">
        <v>30</v>
      </c>
    </row>
    <row r="865" customFormat="false" ht="12.75" hidden="false" customHeight="false" outlineLevel="0" collapsed="false">
      <c r="A865" s="12" t="n">
        <f aca="false">A864+1</f>
        <v>864</v>
      </c>
      <c r="B865" s="13" t="s">
        <v>1848</v>
      </c>
      <c r="C865" s="14" t="s">
        <v>1842</v>
      </c>
      <c r="D865" s="15" t="s">
        <v>1849</v>
      </c>
      <c r="E865" s="16" t="n">
        <v>30</v>
      </c>
    </row>
    <row r="866" customFormat="false" ht="12.75" hidden="false" customHeight="false" outlineLevel="0" collapsed="false">
      <c r="A866" s="12" t="n">
        <f aca="false">A865+1</f>
        <v>865</v>
      </c>
      <c r="B866" s="13" t="s">
        <v>1850</v>
      </c>
      <c r="C866" s="14" t="s">
        <v>1374</v>
      </c>
      <c r="D866" s="15" t="s">
        <v>1374</v>
      </c>
      <c r="E866" s="16" t="n">
        <v>30</v>
      </c>
    </row>
    <row r="867" customFormat="false" ht="12.75" hidden="false" customHeight="false" outlineLevel="0" collapsed="false">
      <c r="A867" s="12" t="n">
        <f aca="false">A866+1</f>
        <v>866</v>
      </c>
      <c r="B867" s="13" t="s">
        <v>1851</v>
      </c>
      <c r="C867" s="14" t="s">
        <v>1852</v>
      </c>
      <c r="D867" s="15" t="s">
        <v>1852</v>
      </c>
      <c r="E867" s="16" t="n">
        <v>31</v>
      </c>
    </row>
    <row r="868" customFormat="false" ht="12.75" hidden="false" customHeight="false" outlineLevel="0" collapsed="false">
      <c r="A868" s="12" t="n">
        <f aca="false">A867+1</f>
        <v>867</v>
      </c>
      <c r="B868" s="13" t="s">
        <v>1853</v>
      </c>
      <c r="C868" s="14" t="s">
        <v>1854</v>
      </c>
      <c r="D868" s="15" t="s">
        <v>1854</v>
      </c>
      <c r="E868" s="16" t="n">
        <v>31</v>
      </c>
    </row>
    <row r="869" customFormat="false" ht="12.75" hidden="false" customHeight="false" outlineLevel="0" collapsed="false">
      <c r="A869" s="12" t="n">
        <f aca="false">A868+1</f>
        <v>868</v>
      </c>
      <c r="B869" s="13" t="s">
        <v>1855</v>
      </c>
      <c r="C869" s="14" t="s">
        <v>1813</v>
      </c>
      <c r="D869" s="15" t="s">
        <v>1856</v>
      </c>
      <c r="E869" s="16" t="n">
        <v>31</v>
      </c>
    </row>
    <row r="870" customFormat="false" ht="12.75" hidden="false" customHeight="false" outlineLevel="0" collapsed="false">
      <c r="A870" s="12" t="n">
        <f aca="false">A869+1</f>
        <v>869</v>
      </c>
      <c r="B870" s="13" t="s">
        <v>1857</v>
      </c>
      <c r="C870" s="14" t="s">
        <v>1813</v>
      </c>
      <c r="D870" s="15" t="s">
        <v>1858</v>
      </c>
      <c r="E870" s="16" t="n">
        <v>31</v>
      </c>
    </row>
    <row r="871" customFormat="false" ht="12.75" hidden="false" customHeight="false" outlineLevel="0" collapsed="false">
      <c r="A871" s="12" t="n">
        <f aca="false">A870+1</f>
        <v>870</v>
      </c>
      <c r="B871" s="13" t="s">
        <v>1859</v>
      </c>
      <c r="C871" s="14" t="s">
        <v>98</v>
      </c>
      <c r="D871" s="15" t="s">
        <v>98</v>
      </c>
      <c r="E871" s="16" t="n">
        <v>31</v>
      </c>
    </row>
    <row r="872" customFormat="false" ht="12.75" hidden="false" customHeight="false" outlineLevel="0" collapsed="false">
      <c r="A872" s="12" t="n">
        <f aca="false">A871+1</f>
        <v>871</v>
      </c>
      <c r="B872" s="13" t="s">
        <v>1860</v>
      </c>
      <c r="C872" s="14" t="s">
        <v>1423</v>
      </c>
      <c r="D872" s="15" t="s">
        <v>1423</v>
      </c>
      <c r="E872" s="16" t="n">
        <v>31</v>
      </c>
    </row>
    <row r="873" customFormat="false" ht="12.75" hidden="false" customHeight="false" outlineLevel="0" collapsed="false">
      <c r="A873" s="12" t="n">
        <f aca="false">A872+1</f>
        <v>872</v>
      </c>
      <c r="B873" s="13" t="s">
        <v>1861</v>
      </c>
      <c r="C873" s="14" t="s">
        <v>1862</v>
      </c>
      <c r="D873" s="15" t="s">
        <v>1863</v>
      </c>
      <c r="E873" s="16" t="n">
        <v>31</v>
      </c>
    </row>
    <row r="874" customFormat="false" ht="12.75" hidden="false" customHeight="false" outlineLevel="0" collapsed="false">
      <c r="A874" s="12" t="n">
        <f aca="false">A873+1</f>
        <v>873</v>
      </c>
      <c r="B874" s="13" t="s">
        <v>1864</v>
      </c>
      <c r="C874" s="14" t="s">
        <v>481</v>
      </c>
      <c r="D874" s="15" t="s">
        <v>481</v>
      </c>
      <c r="E874" s="16" t="n">
        <v>31</v>
      </c>
    </row>
    <row r="875" customFormat="false" ht="12.75" hidden="false" customHeight="false" outlineLevel="0" collapsed="false">
      <c r="A875" s="12" t="n">
        <f aca="false">A874+1</f>
        <v>874</v>
      </c>
      <c r="B875" s="13" t="s">
        <v>1865</v>
      </c>
      <c r="C875" s="14" t="s">
        <v>1866</v>
      </c>
      <c r="D875" s="15" t="s">
        <v>1866</v>
      </c>
      <c r="E875" s="16" t="n">
        <v>31</v>
      </c>
    </row>
    <row r="876" customFormat="false" ht="12.75" hidden="false" customHeight="false" outlineLevel="0" collapsed="false">
      <c r="A876" s="12" t="n">
        <f aca="false">A875+1</f>
        <v>875</v>
      </c>
      <c r="B876" s="13" t="s">
        <v>1867</v>
      </c>
      <c r="C876" s="14" t="s">
        <v>1543</v>
      </c>
      <c r="D876" s="15" t="s">
        <v>1868</v>
      </c>
      <c r="E876" s="16" t="n">
        <v>31</v>
      </c>
    </row>
    <row r="877" customFormat="false" ht="12.75" hidden="false" customHeight="false" outlineLevel="0" collapsed="false">
      <c r="A877" s="12" t="n">
        <f aca="false">A876+1</f>
        <v>876</v>
      </c>
      <c r="B877" s="13" t="s">
        <v>1869</v>
      </c>
      <c r="C877" s="14" t="s">
        <v>1870</v>
      </c>
      <c r="D877" s="15" t="s">
        <v>1871</v>
      </c>
      <c r="E877" s="16" t="n">
        <v>31</v>
      </c>
    </row>
    <row r="878" customFormat="false" ht="12.75" hidden="false" customHeight="false" outlineLevel="0" collapsed="false">
      <c r="A878" s="12" t="n">
        <f aca="false">A877+1</f>
        <v>877</v>
      </c>
      <c r="B878" s="13" t="s">
        <v>1872</v>
      </c>
      <c r="C878" s="14" t="s">
        <v>1873</v>
      </c>
      <c r="D878" s="15" t="s">
        <v>1873</v>
      </c>
      <c r="E878" s="16" t="n">
        <v>31</v>
      </c>
    </row>
    <row r="879" customFormat="false" ht="12.75" hidden="false" customHeight="false" outlineLevel="0" collapsed="false">
      <c r="A879" s="12" t="n">
        <f aca="false">A878+1</f>
        <v>878</v>
      </c>
      <c r="B879" s="13" t="s">
        <v>1874</v>
      </c>
      <c r="C879" s="14" t="s">
        <v>1875</v>
      </c>
      <c r="D879" s="15" t="s">
        <v>1876</v>
      </c>
      <c r="E879" s="16" t="n">
        <v>31</v>
      </c>
    </row>
    <row r="880" customFormat="false" ht="12.75" hidden="false" customHeight="false" outlineLevel="0" collapsed="false">
      <c r="A880" s="12" t="n">
        <f aca="false">A879+1</f>
        <v>879</v>
      </c>
      <c r="B880" s="13" t="s">
        <v>1877</v>
      </c>
      <c r="C880" s="14" t="s">
        <v>1878</v>
      </c>
      <c r="D880" s="15" t="s">
        <v>1878</v>
      </c>
      <c r="E880" s="16" t="n">
        <v>31</v>
      </c>
    </row>
    <row r="881" customFormat="false" ht="12.75" hidden="false" customHeight="false" outlineLevel="0" collapsed="false">
      <c r="A881" s="12" t="n">
        <f aca="false">A880+1</f>
        <v>880</v>
      </c>
      <c r="B881" s="13" t="s">
        <v>1879</v>
      </c>
      <c r="C881" s="14" t="s">
        <v>1875</v>
      </c>
      <c r="D881" s="15" t="s">
        <v>1875</v>
      </c>
      <c r="E881" s="16" t="n">
        <v>31</v>
      </c>
    </row>
    <row r="882" customFormat="false" ht="12.75" hidden="false" customHeight="false" outlineLevel="0" collapsed="false">
      <c r="A882" s="12" t="n">
        <f aca="false">A881+1</f>
        <v>881</v>
      </c>
      <c r="B882" s="13" t="s">
        <v>1880</v>
      </c>
      <c r="C882" s="14" t="s">
        <v>1881</v>
      </c>
      <c r="D882" s="15" t="s">
        <v>1881</v>
      </c>
      <c r="E882" s="16" t="n">
        <v>31</v>
      </c>
    </row>
    <row r="883" customFormat="false" ht="12.75" hidden="false" customHeight="false" outlineLevel="0" collapsed="false">
      <c r="A883" s="12" t="n">
        <f aca="false">A882+1</f>
        <v>882</v>
      </c>
      <c r="B883" s="13" t="s">
        <v>1882</v>
      </c>
      <c r="C883" s="14" t="s">
        <v>1883</v>
      </c>
      <c r="D883" s="15" t="s">
        <v>1884</v>
      </c>
      <c r="E883" s="16" t="n">
        <v>31</v>
      </c>
    </row>
    <row r="884" customFormat="false" ht="12.75" hidden="false" customHeight="false" outlineLevel="0" collapsed="false">
      <c r="A884" s="12" t="n">
        <f aca="false">A883+1</f>
        <v>883</v>
      </c>
      <c r="B884" s="13" t="s">
        <v>1885</v>
      </c>
      <c r="C884" s="14" t="s">
        <v>1181</v>
      </c>
      <c r="D884" s="15" t="s">
        <v>1181</v>
      </c>
      <c r="E884" s="16" t="n">
        <v>31</v>
      </c>
    </row>
    <row r="885" customFormat="false" ht="12.75" hidden="false" customHeight="false" outlineLevel="0" collapsed="false">
      <c r="A885" s="12" t="n">
        <f aca="false">A884+1</f>
        <v>884</v>
      </c>
      <c r="B885" s="13" t="s">
        <v>1886</v>
      </c>
      <c r="C885" s="14" t="s">
        <v>1426</v>
      </c>
      <c r="D885" s="15" t="s">
        <v>1426</v>
      </c>
      <c r="E885" s="16" t="n">
        <v>32</v>
      </c>
    </row>
    <row r="886" customFormat="false" ht="12.75" hidden="false" customHeight="false" outlineLevel="0" collapsed="false">
      <c r="A886" s="12" t="n">
        <f aca="false">A885+1</f>
        <v>885</v>
      </c>
      <c r="B886" s="13" t="s">
        <v>1887</v>
      </c>
      <c r="C886" s="14" t="s">
        <v>1888</v>
      </c>
      <c r="D886" s="15" t="s">
        <v>1888</v>
      </c>
      <c r="E886" s="16" t="n">
        <v>32</v>
      </c>
    </row>
    <row r="887" customFormat="false" ht="12.75" hidden="false" customHeight="false" outlineLevel="0" collapsed="false">
      <c r="A887" s="12" t="n">
        <f aca="false">A886+1</f>
        <v>886</v>
      </c>
      <c r="B887" s="13" t="s">
        <v>1889</v>
      </c>
      <c r="C887" s="14" t="s">
        <v>1890</v>
      </c>
      <c r="D887" s="15" t="s">
        <v>1890</v>
      </c>
      <c r="E887" s="16" t="n">
        <v>32</v>
      </c>
    </row>
    <row r="888" customFormat="false" ht="12.75" hidden="false" customHeight="false" outlineLevel="0" collapsed="false">
      <c r="A888" s="12" t="n">
        <f aca="false">A887+1</f>
        <v>887</v>
      </c>
      <c r="B888" s="13" t="s">
        <v>1891</v>
      </c>
      <c r="C888" s="14" t="s">
        <v>870</v>
      </c>
      <c r="D888" s="15" t="s">
        <v>1892</v>
      </c>
      <c r="E888" s="16" t="n">
        <v>32</v>
      </c>
    </row>
    <row r="889" customFormat="false" ht="12.75" hidden="false" customHeight="false" outlineLevel="0" collapsed="false">
      <c r="A889" s="12" t="n">
        <f aca="false">A888+1</f>
        <v>888</v>
      </c>
      <c r="B889" s="13" t="s">
        <v>1893</v>
      </c>
      <c r="C889" s="14" t="s">
        <v>1894</v>
      </c>
      <c r="D889" s="15" t="s">
        <v>1894</v>
      </c>
      <c r="E889" s="16" t="n">
        <v>32</v>
      </c>
    </row>
    <row r="890" customFormat="false" ht="12.75" hidden="false" customHeight="false" outlineLevel="0" collapsed="false">
      <c r="A890" s="12" t="n">
        <f aca="false">A889+1</f>
        <v>889</v>
      </c>
      <c r="B890" s="13" t="s">
        <v>1895</v>
      </c>
      <c r="C890" s="14" t="s">
        <v>1896</v>
      </c>
      <c r="D890" s="15" t="s">
        <v>1897</v>
      </c>
      <c r="E890" s="16" t="n">
        <v>32</v>
      </c>
    </row>
    <row r="891" customFormat="false" ht="12.75" hidden="false" customHeight="false" outlineLevel="0" collapsed="false">
      <c r="A891" s="12" t="n">
        <f aca="false">A890+1</f>
        <v>890</v>
      </c>
      <c r="B891" s="13" t="s">
        <v>1898</v>
      </c>
      <c r="C891" s="14" t="s">
        <v>991</v>
      </c>
      <c r="D891" s="15" t="s">
        <v>991</v>
      </c>
      <c r="E891" s="16" t="n">
        <v>32</v>
      </c>
    </row>
    <row r="892" customFormat="false" ht="12.75" hidden="false" customHeight="false" outlineLevel="0" collapsed="false">
      <c r="A892" s="12" t="n">
        <f aca="false">A891+1</f>
        <v>891</v>
      </c>
      <c r="B892" s="13" t="s">
        <v>1899</v>
      </c>
      <c r="C892" s="14" t="s">
        <v>1900</v>
      </c>
      <c r="D892" s="15" t="s">
        <v>1901</v>
      </c>
      <c r="E892" s="16" t="n">
        <v>32</v>
      </c>
    </row>
    <row r="893" customFormat="false" ht="12.75" hidden="false" customHeight="false" outlineLevel="0" collapsed="false">
      <c r="A893" s="12" t="n">
        <f aca="false">A892+1</f>
        <v>892</v>
      </c>
      <c r="B893" s="13" t="s">
        <v>1902</v>
      </c>
      <c r="C893" s="14" t="s">
        <v>1903</v>
      </c>
      <c r="D893" s="15" t="s">
        <v>1903</v>
      </c>
      <c r="E893" s="16" t="n">
        <v>32</v>
      </c>
    </row>
    <row r="894" customFormat="false" ht="12.75" hidden="false" customHeight="false" outlineLevel="0" collapsed="false">
      <c r="A894" s="12" t="n">
        <f aca="false">A893+1</f>
        <v>893</v>
      </c>
      <c r="B894" s="13" t="s">
        <v>1904</v>
      </c>
      <c r="C894" s="14" t="s">
        <v>1905</v>
      </c>
      <c r="D894" s="15" t="s">
        <v>1906</v>
      </c>
      <c r="E894" s="16" t="n">
        <v>32</v>
      </c>
    </row>
    <row r="895" customFormat="false" ht="12.75" hidden="false" customHeight="false" outlineLevel="0" collapsed="false">
      <c r="A895" s="12" t="n">
        <f aca="false">A894+1</f>
        <v>894</v>
      </c>
      <c r="B895" s="13" t="s">
        <v>1907</v>
      </c>
      <c r="C895" s="14" t="s">
        <v>1908</v>
      </c>
      <c r="D895" s="15" t="s">
        <v>1908</v>
      </c>
      <c r="E895" s="16" t="n">
        <v>32</v>
      </c>
    </row>
    <row r="896" customFormat="false" ht="12.75" hidden="false" customHeight="false" outlineLevel="0" collapsed="false">
      <c r="A896" s="12" t="n">
        <f aca="false">A895+1</f>
        <v>895</v>
      </c>
      <c r="B896" s="13" t="s">
        <v>1909</v>
      </c>
      <c r="C896" s="14" t="s">
        <v>1396</v>
      </c>
      <c r="D896" s="15" t="s">
        <v>1396</v>
      </c>
      <c r="E896" s="16" t="n">
        <v>33</v>
      </c>
    </row>
    <row r="897" customFormat="false" ht="12.75" hidden="false" customHeight="false" outlineLevel="0" collapsed="false">
      <c r="A897" s="12" t="n">
        <f aca="false">A896+1</f>
        <v>896</v>
      </c>
      <c r="B897" s="13" t="s">
        <v>1910</v>
      </c>
      <c r="C897" s="14" t="s">
        <v>1911</v>
      </c>
      <c r="D897" s="15" t="s">
        <v>1912</v>
      </c>
      <c r="E897" s="16" t="n">
        <v>33</v>
      </c>
    </row>
    <row r="898" customFormat="false" ht="12.75" hidden="false" customHeight="false" outlineLevel="0" collapsed="false">
      <c r="A898" s="12" t="n">
        <f aca="false">A897+1</f>
        <v>897</v>
      </c>
      <c r="B898" s="13" t="s">
        <v>1913</v>
      </c>
      <c r="C898" s="14" t="s">
        <v>1673</v>
      </c>
      <c r="D898" s="15" t="s">
        <v>1673</v>
      </c>
      <c r="E898" s="16" t="n">
        <v>33</v>
      </c>
    </row>
    <row r="899" customFormat="false" ht="12.75" hidden="false" customHeight="false" outlineLevel="0" collapsed="false">
      <c r="A899" s="12" t="n">
        <f aca="false">A898+1</f>
        <v>898</v>
      </c>
      <c r="B899" s="13" t="s">
        <v>1914</v>
      </c>
      <c r="C899" s="14" t="s">
        <v>1915</v>
      </c>
      <c r="D899" s="15" t="s">
        <v>1916</v>
      </c>
      <c r="E899" s="16" t="n">
        <v>33</v>
      </c>
    </row>
    <row r="900" customFormat="false" ht="12.75" hidden="false" customHeight="false" outlineLevel="0" collapsed="false">
      <c r="A900" s="12" t="n">
        <f aca="false">A899+1</f>
        <v>899</v>
      </c>
      <c r="B900" s="13" t="s">
        <v>1917</v>
      </c>
      <c r="C900" s="14" t="s">
        <v>1918</v>
      </c>
      <c r="D900" s="15" t="s">
        <v>1918</v>
      </c>
      <c r="E900" s="16" t="n">
        <v>33</v>
      </c>
    </row>
    <row r="901" customFormat="false" ht="12.75" hidden="false" customHeight="false" outlineLevel="0" collapsed="false">
      <c r="A901" s="12" t="n">
        <f aca="false">A900+1</f>
        <v>900</v>
      </c>
      <c r="B901" s="13" t="s">
        <v>1919</v>
      </c>
      <c r="C901" s="14" t="s">
        <v>1920</v>
      </c>
      <c r="D901" s="15" t="s">
        <v>1920</v>
      </c>
      <c r="E901" s="16" t="n">
        <v>33</v>
      </c>
    </row>
    <row r="902" customFormat="false" ht="12.75" hidden="false" customHeight="false" outlineLevel="0" collapsed="false">
      <c r="A902" s="12" t="n">
        <f aca="false">A901+1</f>
        <v>901</v>
      </c>
      <c r="B902" s="13" t="s">
        <v>1921</v>
      </c>
      <c r="C902" s="14" t="s">
        <v>1922</v>
      </c>
      <c r="D902" s="15" t="s">
        <v>1922</v>
      </c>
      <c r="E902" s="16" t="n">
        <v>33</v>
      </c>
    </row>
    <row r="903" customFormat="false" ht="12.75" hidden="false" customHeight="false" outlineLevel="0" collapsed="false">
      <c r="A903" s="12" t="n">
        <f aca="false">A902+1</f>
        <v>902</v>
      </c>
      <c r="B903" s="13" t="s">
        <v>1923</v>
      </c>
      <c r="C903" s="14" t="s">
        <v>1138</v>
      </c>
      <c r="D903" s="15" t="s">
        <v>1924</v>
      </c>
      <c r="E903" s="16" t="n">
        <v>33</v>
      </c>
    </row>
    <row r="904" customFormat="false" ht="12.75" hidden="false" customHeight="false" outlineLevel="0" collapsed="false">
      <c r="A904" s="12" t="n">
        <f aca="false">A903+1</f>
        <v>903</v>
      </c>
      <c r="B904" s="13" t="s">
        <v>1925</v>
      </c>
      <c r="C904" s="14" t="s">
        <v>1896</v>
      </c>
      <c r="D904" s="15" t="s">
        <v>1926</v>
      </c>
      <c r="E904" s="16" t="n">
        <v>33</v>
      </c>
    </row>
    <row r="905" customFormat="false" ht="12.75" hidden="false" customHeight="false" outlineLevel="0" collapsed="false">
      <c r="A905" s="12" t="n">
        <f aca="false">A904+1</f>
        <v>904</v>
      </c>
      <c r="B905" s="13" t="s">
        <v>1927</v>
      </c>
      <c r="C905" s="14" t="s">
        <v>1928</v>
      </c>
      <c r="D905" s="15" t="s">
        <v>1929</v>
      </c>
      <c r="E905" s="16" t="n">
        <v>33</v>
      </c>
    </row>
    <row r="906" customFormat="false" ht="12.75" hidden="false" customHeight="false" outlineLevel="0" collapsed="false">
      <c r="A906" s="12" t="n">
        <f aca="false">A905+1</f>
        <v>905</v>
      </c>
      <c r="B906" s="13" t="s">
        <v>1930</v>
      </c>
      <c r="C906" s="14" t="s">
        <v>1444</v>
      </c>
      <c r="D906" s="15" t="s">
        <v>1444</v>
      </c>
      <c r="E906" s="16" t="n">
        <v>33</v>
      </c>
    </row>
    <row r="907" customFormat="false" ht="12.75" hidden="false" customHeight="false" outlineLevel="0" collapsed="false">
      <c r="A907" s="12" t="n">
        <f aca="false">A906+1</f>
        <v>906</v>
      </c>
      <c r="B907" s="13" t="s">
        <v>1931</v>
      </c>
      <c r="C907" s="14" t="s">
        <v>1932</v>
      </c>
      <c r="D907" s="15" t="s">
        <v>1933</v>
      </c>
      <c r="E907" s="16" t="n">
        <v>33</v>
      </c>
    </row>
    <row r="908" customFormat="false" ht="12.75" hidden="false" customHeight="false" outlineLevel="0" collapsed="false">
      <c r="A908" s="12" t="n">
        <f aca="false">A907+1</f>
        <v>907</v>
      </c>
      <c r="B908" s="13" t="s">
        <v>1934</v>
      </c>
      <c r="C908" s="14" t="s">
        <v>1935</v>
      </c>
      <c r="D908" s="15" t="s">
        <v>1936</v>
      </c>
      <c r="E908" s="16" t="n">
        <v>33</v>
      </c>
    </row>
    <row r="909" customFormat="false" ht="12.75" hidden="false" customHeight="false" outlineLevel="0" collapsed="false">
      <c r="A909" s="12" t="n">
        <f aca="false">A908+1</f>
        <v>908</v>
      </c>
      <c r="B909" s="13" t="s">
        <v>1937</v>
      </c>
      <c r="C909" s="14" t="s">
        <v>1938</v>
      </c>
      <c r="D909" s="15" t="s">
        <v>1938</v>
      </c>
      <c r="E909" s="16" t="n">
        <v>33</v>
      </c>
    </row>
    <row r="910" customFormat="false" ht="12.75" hidden="false" customHeight="false" outlineLevel="0" collapsed="false">
      <c r="A910" s="12" t="n">
        <f aca="false">A909+1</f>
        <v>909</v>
      </c>
      <c r="B910" s="13" t="s">
        <v>1939</v>
      </c>
      <c r="C910" s="14" t="s">
        <v>1460</v>
      </c>
      <c r="D910" s="15" t="s">
        <v>1460</v>
      </c>
      <c r="E910" s="16" t="n">
        <v>33</v>
      </c>
    </row>
    <row r="911" customFormat="false" ht="12.75" hidden="false" customHeight="false" outlineLevel="0" collapsed="false">
      <c r="A911" s="12" t="n">
        <f aca="false">A910+1</f>
        <v>910</v>
      </c>
      <c r="B911" s="13" t="s">
        <v>1940</v>
      </c>
      <c r="C911" s="14" t="s">
        <v>1941</v>
      </c>
      <c r="D911" s="15" t="s">
        <v>1942</v>
      </c>
      <c r="E911" s="16" t="n">
        <v>33</v>
      </c>
    </row>
    <row r="912" customFormat="false" ht="12.75" hidden="false" customHeight="false" outlineLevel="0" collapsed="false">
      <c r="A912" s="12" t="n">
        <f aca="false">A911+1</f>
        <v>911</v>
      </c>
      <c r="B912" s="13" t="s">
        <v>1943</v>
      </c>
      <c r="C912" s="14" t="s">
        <v>1247</v>
      </c>
      <c r="D912" s="15" t="s">
        <v>1247</v>
      </c>
      <c r="E912" s="16" t="n">
        <v>33</v>
      </c>
    </row>
    <row r="913" customFormat="false" ht="12.75" hidden="false" customHeight="false" outlineLevel="0" collapsed="false">
      <c r="A913" s="12" t="n">
        <f aca="false">A912+1</f>
        <v>912</v>
      </c>
      <c r="B913" s="13" t="s">
        <v>1944</v>
      </c>
      <c r="C913" s="14" t="s">
        <v>1945</v>
      </c>
      <c r="D913" s="15" t="s">
        <v>1946</v>
      </c>
      <c r="E913" s="16" t="n">
        <v>34</v>
      </c>
    </row>
    <row r="914" customFormat="false" ht="12.75" hidden="false" customHeight="false" outlineLevel="0" collapsed="false">
      <c r="A914" s="12" t="n">
        <f aca="false">A913+1</f>
        <v>913</v>
      </c>
      <c r="B914" s="13" t="s">
        <v>1947</v>
      </c>
      <c r="C914" s="14" t="s">
        <v>1948</v>
      </c>
      <c r="D914" s="15" t="s">
        <v>1949</v>
      </c>
      <c r="E914" s="16" t="n">
        <v>34</v>
      </c>
    </row>
    <row r="915" customFormat="false" ht="12.75" hidden="false" customHeight="false" outlineLevel="0" collapsed="false">
      <c r="A915" s="12" t="n">
        <f aca="false">A914+1</f>
        <v>914</v>
      </c>
      <c r="B915" s="13" t="s">
        <v>1950</v>
      </c>
      <c r="C915" s="14" t="s">
        <v>1948</v>
      </c>
      <c r="D915" s="15" t="s">
        <v>1951</v>
      </c>
      <c r="E915" s="16" t="n">
        <v>34</v>
      </c>
    </row>
    <row r="916" customFormat="false" ht="12.75" hidden="false" customHeight="false" outlineLevel="0" collapsed="false">
      <c r="A916" s="12" t="n">
        <f aca="false">A915+1</f>
        <v>915</v>
      </c>
      <c r="B916" s="13" t="s">
        <v>1952</v>
      </c>
      <c r="C916" s="14" t="s">
        <v>1953</v>
      </c>
      <c r="D916" s="15" t="s">
        <v>1953</v>
      </c>
      <c r="E916" s="16" t="n">
        <v>34</v>
      </c>
    </row>
    <row r="917" customFormat="false" ht="12.75" hidden="false" customHeight="false" outlineLevel="0" collapsed="false">
      <c r="A917" s="12" t="n">
        <f aca="false">A916+1</f>
        <v>916</v>
      </c>
      <c r="B917" s="13" t="s">
        <v>1954</v>
      </c>
      <c r="C917" s="14" t="s">
        <v>200</v>
      </c>
      <c r="D917" s="15" t="s">
        <v>200</v>
      </c>
      <c r="E917" s="16" t="n">
        <v>34</v>
      </c>
    </row>
    <row r="918" customFormat="false" ht="12.75" hidden="false" customHeight="false" outlineLevel="0" collapsed="false">
      <c r="A918" s="12" t="n">
        <f aca="false">A917+1</f>
        <v>917</v>
      </c>
      <c r="B918" s="13" t="s">
        <v>1955</v>
      </c>
      <c r="C918" s="14" t="s">
        <v>1956</v>
      </c>
      <c r="D918" s="15" t="s">
        <v>1957</v>
      </c>
      <c r="E918" s="16" t="n">
        <v>34</v>
      </c>
    </row>
    <row r="919" customFormat="false" ht="12.75" hidden="false" customHeight="false" outlineLevel="0" collapsed="false">
      <c r="A919" s="12" t="n">
        <f aca="false">A918+1</f>
        <v>918</v>
      </c>
      <c r="B919" s="13" t="s">
        <v>1958</v>
      </c>
      <c r="C919" s="14" t="s">
        <v>1195</v>
      </c>
      <c r="D919" s="15" t="s">
        <v>1195</v>
      </c>
      <c r="E919" s="16" t="n">
        <v>34</v>
      </c>
    </row>
    <row r="920" customFormat="false" ht="12.75" hidden="false" customHeight="false" outlineLevel="0" collapsed="false">
      <c r="A920" s="12" t="n">
        <f aca="false">A919+1</f>
        <v>919</v>
      </c>
      <c r="B920" s="13" t="s">
        <v>1959</v>
      </c>
      <c r="C920" s="14" t="s">
        <v>1415</v>
      </c>
      <c r="D920" s="15" t="s">
        <v>1960</v>
      </c>
      <c r="E920" s="16" t="n">
        <v>34</v>
      </c>
    </row>
    <row r="921" customFormat="false" ht="12.75" hidden="false" customHeight="false" outlineLevel="0" collapsed="false">
      <c r="A921" s="12" t="n">
        <f aca="false">A920+1</f>
        <v>920</v>
      </c>
      <c r="B921" s="13" t="s">
        <v>1961</v>
      </c>
      <c r="C921" s="14" t="s">
        <v>1807</v>
      </c>
      <c r="D921" s="15" t="s">
        <v>1962</v>
      </c>
      <c r="E921" s="16" t="n">
        <v>34</v>
      </c>
    </row>
    <row r="922" customFormat="false" ht="12.75" hidden="false" customHeight="false" outlineLevel="0" collapsed="false">
      <c r="A922" s="12" t="n">
        <f aca="false">A921+1</f>
        <v>921</v>
      </c>
      <c r="B922" s="13" t="s">
        <v>1963</v>
      </c>
      <c r="C922" s="14" t="s">
        <v>1557</v>
      </c>
      <c r="D922" s="15" t="s">
        <v>1557</v>
      </c>
      <c r="E922" s="16" t="n">
        <v>34</v>
      </c>
    </row>
    <row r="923" customFormat="false" ht="12.75" hidden="false" customHeight="false" outlineLevel="0" collapsed="false">
      <c r="A923" s="12" t="n">
        <f aca="false">A922+1</f>
        <v>922</v>
      </c>
      <c r="B923" s="13" t="s">
        <v>1964</v>
      </c>
      <c r="C923" s="14" t="s">
        <v>1965</v>
      </c>
      <c r="D923" s="15" t="s">
        <v>1965</v>
      </c>
      <c r="E923" s="16" t="n">
        <v>34</v>
      </c>
    </row>
    <row r="924" customFormat="false" ht="12.75" hidden="false" customHeight="false" outlineLevel="0" collapsed="false">
      <c r="A924" s="12" t="n">
        <f aca="false">A923+1</f>
        <v>923</v>
      </c>
      <c r="B924" s="13" t="s">
        <v>1966</v>
      </c>
      <c r="C924" s="14" t="s">
        <v>1967</v>
      </c>
      <c r="D924" s="15" t="s">
        <v>1968</v>
      </c>
      <c r="E924" s="16" t="n">
        <v>34</v>
      </c>
    </row>
    <row r="925" customFormat="false" ht="12.75" hidden="false" customHeight="false" outlineLevel="0" collapsed="false">
      <c r="A925" s="12" t="n">
        <f aca="false">A924+1</f>
        <v>924</v>
      </c>
      <c r="B925" s="13" t="s">
        <v>1969</v>
      </c>
      <c r="C925" s="14" t="s">
        <v>1970</v>
      </c>
      <c r="D925" s="15" t="s">
        <v>1971</v>
      </c>
      <c r="E925" s="16" t="n">
        <v>34</v>
      </c>
    </row>
    <row r="926" customFormat="false" ht="12.75" hidden="false" customHeight="false" outlineLevel="0" collapsed="false">
      <c r="A926" s="12" t="n">
        <f aca="false">A925+1</f>
        <v>925</v>
      </c>
      <c r="B926" s="13" t="s">
        <v>1972</v>
      </c>
      <c r="C926" s="14" t="s">
        <v>1973</v>
      </c>
      <c r="D926" s="15" t="s">
        <v>1974</v>
      </c>
      <c r="E926" s="16" t="n">
        <v>34</v>
      </c>
    </row>
    <row r="927" customFormat="false" ht="12.75" hidden="false" customHeight="false" outlineLevel="0" collapsed="false">
      <c r="A927" s="12" t="n">
        <f aca="false">A926+1</f>
        <v>926</v>
      </c>
      <c r="B927" s="13" t="s">
        <v>1975</v>
      </c>
      <c r="C927" s="14" t="s">
        <v>1976</v>
      </c>
      <c r="D927" s="15" t="s">
        <v>1976</v>
      </c>
      <c r="E927" s="16" t="n">
        <v>34</v>
      </c>
    </row>
    <row r="928" customFormat="false" ht="12.75" hidden="false" customHeight="false" outlineLevel="0" collapsed="false">
      <c r="A928" s="12" t="n">
        <f aca="false">A927+1</f>
        <v>927</v>
      </c>
      <c r="B928" s="13" t="s">
        <v>1977</v>
      </c>
      <c r="C928" s="14" t="s">
        <v>1978</v>
      </c>
      <c r="D928" s="15" t="s">
        <v>1978</v>
      </c>
      <c r="E928" s="16" t="n">
        <v>34</v>
      </c>
    </row>
    <row r="929" customFormat="false" ht="12.75" hidden="false" customHeight="false" outlineLevel="0" collapsed="false">
      <c r="A929" s="12" t="n">
        <f aca="false">A928+1</f>
        <v>928</v>
      </c>
      <c r="B929" s="13" t="s">
        <v>1979</v>
      </c>
      <c r="C929" s="14" t="s">
        <v>1315</v>
      </c>
      <c r="D929" s="15" t="s">
        <v>1315</v>
      </c>
      <c r="E929" s="16" t="n">
        <v>34</v>
      </c>
    </row>
    <row r="930" customFormat="false" ht="12.75" hidden="false" customHeight="false" outlineLevel="0" collapsed="false">
      <c r="A930" s="12" t="n">
        <f aca="false">A929+1</f>
        <v>929</v>
      </c>
      <c r="B930" s="13" t="s">
        <v>1980</v>
      </c>
      <c r="C930" s="14" t="s">
        <v>1449</v>
      </c>
      <c r="D930" s="15" t="s">
        <v>1449</v>
      </c>
      <c r="E930" s="16" t="n">
        <v>34</v>
      </c>
    </row>
    <row r="931" customFormat="false" ht="12.75" hidden="false" customHeight="false" outlineLevel="0" collapsed="false">
      <c r="A931" s="12" t="n">
        <f aca="false">A930+1</f>
        <v>930</v>
      </c>
      <c r="B931" s="13" t="s">
        <v>1981</v>
      </c>
      <c r="C931" s="14" t="s">
        <v>1982</v>
      </c>
      <c r="D931" s="15" t="s">
        <v>1983</v>
      </c>
      <c r="E931" s="16" t="n">
        <v>34</v>
      </c>
    </row>
    <row r="932" customFormat="false" ht="12.75" hidden="false" customHeight="false" outlineLevel="0" collapsed="false">
      <c r="A932" s="12" t="n">
        <f aca="false">A931+1</f>
        <v>931</v>
      </c>
      <c r="B932" s="13" t="s">
        <v>1984</v>
      </c>
      <c r="C932" s="14" t="s">
        <v>1985</v>
      </c>
      <c r="D932" s="15" t="s">
        <v>1985</v>
      </c>
      <c r="E932" s="16" t="n">
        <v>34</v>
      </c>
    </row>
    <row r="933" customFormat="false" ht="12.75" hidden="false" customHeight="false" outlineLevel="0" collapsed="false">
      <c r="A933" s="12" t="n">
        <f aca="false">A932+1</f>
        <v>932</v>
      </c>
      <c r="B933" s="13" t="s">
        <v>1986</v>
      </c>
      <c r="C933" s="14" t="s">
        <v>1987</v>
      </c>
      <c r="D933" s="15" t="s">
        <v>1988</v>
      </c>
      <c r="E933" s="16" t="n">
        <v>34</v>
      </c>
    </row>
    <row r="934" customFormat="false" ht="12.75" hidden="false" customHeight="false" outlineLevel="0" collapsed="false">
      <c r="A934" s="12" t="n">
        <f aca="false">A933+1</f>
        <v>933</v>
      </c>
      <c r="B934" s="13" t="s">
        <v>1989</v>
      </c>
      <c r="C934" s="14" t="s">
        <v>619</v>
      </c>
      <c r="D934" s="15" t="s">
        <v>619</v>
      </c>
      <c r="E934" s="16" t="n">
        <v>34</v>
      </c>
    </row>
    <row r="935" customFormat="false" ht="12.75" hidden="false" customHeight="false" outlineLevel="0" collapsed="false">
      <c r="A935" s="12" t="n">
        <f aca="false">A934+1</f>
        <v>934</v>
      </c>
      <c r="B935" s="13" t="s">
        <v>1990</v>
      </c>
      <c r="C935" s="14" t="s">
        <v>1991</v>
      </c>
      <c r="D935" s="15" t="s">
        <v>1991</v>
      </c>
      <c r="E935" s="16" t="n">
        <v>34</v>
      </c>
    </row>
    <row r="936" customFormat="false" ht="12.75" hidden="false" customHeight="false" outlineLevel="0" collapsed="false">
      <c r="A936" s="12" t="n">
        <f aca="false">A935+1</f>
        <v>935</v>
      </c>
      <c r="B936" s="13" t="s">
        <v>1992</v>
      </c>
      <c r="C936" s="14" t="s">
        <v>484</v>
      </c>
      <c r="D936" s="15" t="s">
        <v>484</v>
      </c>
      <c r="E936" s="16" t="n">
        <v>34</v>
      </c>
    </row>
    <row r="937" customFormat="false" ht="12.75" hidden="false" customHeight="false" outlineLevel="0" collapsed="false">
      <c r="A937" s="12" t="n">
        <f aca="false">A936+1</f>
        <v>936</v>
      </c>
      <c r="B937" s="13" t="s">
        <v>1993</v>
      </c>
      <c r="C937" s="14" t="s">
        <v>1517</v>
      </c>
      <c r="D937" s="15" t="s">
        <v>1517</v>
      </c>
      <c r="E937" s="16" t="n">
        <v>35</v>
      </c>
    </row>
    <row r="938" customFormat="false" ht="12.75" hidden="false" customHeight="false" outlineLevel="0" collapsed="false">
      <c r="A938" s="12" t="n">
        <f aca="false">A937+1</f>
        <v>937</v>
      </c>
      <c r="B938" s="13" t="s">
        <v>1994</v>
      </c>
      <c r="C938" s="14" t="s">
        <v>1995</v>
      </c>
      <c r="D938" s="15" t="s">
        <v>1996</v>
      </c>
      <c r="E938" s="16" t="n">
        <v>35</v>
      </c>
    </row>
    <row r="939" customFormat="false" ht="12.75" hidden="false" customHeight="false" outlineLevel="0" collapsed="false">
      <c r="A939" s="12" t="n">
        <f aca="false">A938+1</f>
        <v>938</v>
      </c>
      <c r="B939" s="13" t="s">
        <v>1997</v>
      </c>
      <c r="C939" s="14" t="s">
        <v>1995</v>
      </c>
      <c r="D939" s="15" t="s">
        <v>1998</v>
      </c>
      <c r="E939" s="16" t="n">
        <v>35</v>
      </c>
    </row>
    <row r="940" customFormat="false" ht="12.75" hidden="false" customHeight="false" outlineLevel="0" collapsed="false">
      <c r="A940" s="12" t="n">
        <f aca="false">A939+1</f>
        <v>939</v>
      </c>
      <c r="B940" s="13" t="s">
        <v>1999</v>
      </c>
      <c r="C940" s="14" t="s">
        <v>1995</v>
      </c>
      <c r="D940" s="15" t="s">
        <v>2000</v>
      </c>
      <c r="E940" s="16" t="n">
        <v>35</v>
      </c>
    </row>
    <row r="941" customFormat="false" ht="12.75" hidden="false" customHeight="false" outlineLevel="0" collapsed="false">
      <c r="A941" s="12" t="n">
        <f aca="false">A940+1</f>
        <v>940</v>
      </c>
      <c r="B941" s="13" t="s">
        <v>2001</v>
      </c>
      <c r="C941" s="14" t="s">
        <v>2002</v>
      </c>
      <c r="D941" s="15" t="s">
        <v>2003</v>
      </c>
      <c r="E941" s="16" t="n">
        <v>35</v>
      </c>
    </row>
    <row r="942" customFormat="false" ht="12.75" hidden="false" customHeight="false" outlineLevel="0" collapsed="false">
      <c r="A942" s="12" t="n">
        <f aca="false">A941+1</f>
        <v>941</v>
      </c>
      <c r="B942" s="13" t="s">
        <v>2004</v>
      </c>
      <c r="C942" s="14" t="s">
        <v>295</v>
      </c>
      <c r="D942" s="15" t="s">
        <v>295</v>
      </c>
      <c r="E942" s="16" t="n">
        <v>35</v>
      </c>
    </row>
    <row r="943" customFormat="false" ht="12.75" hidden="false" customHeight="false" outlineLevel="0" collapsed="false">
      <c r="A943" s="12" t="n">
        <f aca="false">A942+1</f>
        <v>942</v>
      </c>
      <c r="B943" s="13" t="s">
        <v>2005</v>
      </c>
      <c r="C943" s="14" t="s">
        <v>2006</v>
      </c>
      <c r="D943" s="15" t="s">
        <v>2006</v>
      </c>
      <c r="E943" s="16" t="n">
        <v>35</v>
      </c>
    </row>
    <row r="944" customFormat="false" ht="12.75" hidden="false" customHeight="false" outlineLevel="0" collapsed="false">
      <c r="A944" s="12" t="n">
        <f aca="false">A943+1</f>
        <v>943</v>
      </c>
      <c r="B944" s="13" t="s">
        <v>2007</v>
      </c>
      <c r="C944" s="14" t="s">
        <v>2002</v>
      </c>
      <c r="D944" s="15" t="s">
        <v>2008</v>
      </c>
      <c r="E944" s="16" t="n">
        <v>35</v>
      </c>
    </row>
    <row r="945" customFormat="false" ht="12.75" hidden="false" customHeight="false" outlineLevel="0" collapsed="false">
      <c r="A945" s="12" t="n">
        <f aca="false">A944+1</f>
        <v>944</v>
      </c>
      <c r="B945" s="13" t="s">
        <v>2009</v>
      </c>
      <c r="C945" s="14" t="s">
        <v>322</v>
      </c>
      <c r="D945" s="15" t="s">
        <v>322</v>
      </c>
      <c r="E945" s="16" t="n">
        <v>35</v>
      </c>
    </row>
    <row r="946" customFormat="false" ht="12.75" hidden="false" customHeight="false" outlineLevel="0" collapsed="false">
      <c r="A946" s="12" t="n">
        <f aca="false">A945+1</f>
        <v>945</v>
      </c>
      <c r="B946" s="13" t="s">
        <v>2010</v>
      </c>
      <c r="C946" s="14" t="s">
        <v>1647</v>
      </c>
      <c r="D946" s="15" t="s">
        <v>1647</v>
      </c>
      <c r="E946" s="16" t="n">
        <v>35</v>
      </c>
    </row>
    <row r="947" customFormat="false" ht="12.75" hidden="false" customHeight="false" outlineLevel="0" collapsed="false">
      <c r="A947" s="12" t="n">
        <f aca="false">A946+1</f>
        <v>946</v>
      </c>
      <c r="B947" s="13" t="s">
        <v>2011</v>
      </c>
      <c r="C947" s="14" t="s">
        <v>1896</v>
      </c>
      <c r="D947" s="15" t="s">
        <v>1896</v>
      </c>
      <c r="E947" s="16" t="n">
        <v>35</v>
      </c>
    </row>
    <row r="948" customFormat="false" ht="12.75" hidden="false" customHeight="false" outlineLevel="0" collapsed="false">
      <c r="A948" s="12" t="n">
        <f aca="false">A947+1</f>
        <v>947</v>
      </c>
      <c r="B948" s="13" t="s">
        <v>2012</v>
      </c>
      <c r="C948" s="14" t="s">
        <v>2013</v>
      </c>
      <c r="D948" s="15" t="s">
        <v>2014</v>
      </c>
      <c r="E948" s="16" t="n">
        <v>35</v>
      </c>
    </row>
    <row r="949" customFormat="false" ht="12.75" hidden="false" customHeight="false" outlineLevel="0" collapsed="false">
      <c r="A949" s="12" t="n">
        <f aca="false">A948+1</f>
        <v>948</v>
      </c>
      <c r="B949" s="13" t="s">
        <v>2015</v>
      </c>
      <c r="C949" s="14" t="s">
        <v>2016</v>
      </c>
      <c r="D949" s="15" t="s">
        <v>2017</v>
      </c>
      <c r="E949" s="16" t="n">
        <v>35</v>
      </c>
    </row>
    <row r="950" customFormat="false" ht="12.75" hidden="false" customHeight="false" outlineLevel="0" collapsed="false">
      <c r="A950" s="12" t="n">
        <f aca="false">A949+1</f>
        <v>949</v>
      </c>
      <c r="B950" s="13" t="s">
        <v>2018</v>
      </c>
      <c r="C950" s="14" t="s">
        <v>2019</v>
      </c>
      <c r="D950" s="15" t="s">
        <v>2019</v>
      </c>
      <c r="E950" s="16" t="n">
        <v>35</v>
      </c>
    </row>
    <row r="951" customFormat="false" ht="12.75" hidden="false" customHeight="false" outlineLevel="0" collapsed="false">
      <c r="A951" s="12" t="n">
        <f aca="false">A950+1</f>
        <v>950</v>
      </c>
      <c r="B951" s="13" t="s">
        <v>2020</v>
      </c>
      <c r="C951" s="14" t="s">
        <v>2021</v>
      </c>
      <c r="D951" s="15" t="s">
        <v>2022</v>
      </c>
      <c r="E951" s="16" t="n">
        <v>35</v>
      </c>
    </row>
    <row r="952" customFormat="false" ht="12.75" hidden="false" customHeight="false" outlineLevel="0" collapsed="false">
      <c r="A952" s="12" t="n">
        <f aca="false">A951+1</f>
        <v>951</v>
      </c>
      <c r="B952" s="13" t="s">
        <v>2023</v>
      </c>
      <c r="C952" s="14" t="s">
        <v>2021</v>
      </c>
      <c r="D952" s="15" t="s">
        <v>2024</v>
      </c>
      <c r="E952" s="16" t="n">
        <v>35</v>
      </c>
    </row>
    <row r="953" customFormat="false" ht="12.75" hidden="false" customHeight="false" outlineLevel="0" collapsed="false">
      <c r="A953" s="12" t="n">
        <f aca="false">A952+1</f>
        <v>952</v>
      </c>
      <c r="B953" s="13" t="s">
        <v>2025</v>
      </c>
      <c r="C953" s="14" t="s">
        <v>2026</v>
      </c>
      <c r="D953" s="15" t="s">
        <v>2027</v>
      </c>
      <c r="E953" s="16" t="n">
        <v>35</v>
      </c>
    </row>
    <row r="954" customFormat="false" ht="12.75" hidden="false" customHeight="false" outlineLevel="0" collapsed="false">
      <c r="A954" s="12" t="n">
        <f aca="false">A953+1</f>
        <v>953</v>
      </c>
      <c r="B954" s="13" t="s">
        <v>2028</v>
      </c>
      <c r="C954" s="14" t="s">
        <v>2029</v>
      </c>
      <c r="D954" s="15" t="s">
        <v>2029</v>
      </c>
      <c r="E954" s="16" t="n">
        <v>35</v>
      </c>
    </row>
    <row r="955" customFormat="false" ht="12.75" hidden="false" customHeight="false" outlineLevel="0" collapsed="false">
      <c r="A955" s="12" t="n">
        <f aca="false">A954+1</f>
        <v>954</v>
      </c>
      <c r="B955" s="13" t="s">
        <v>2030</v>
      </c>
      <c r="C955" s="14" t="s">
        <v>2031</v>
      </c>
      <c r="D955" s="15" t="s">
        <v>2031</v>
      </c>
      <c r="E955" s="16" t="n">
        <v>35</v>
      </c>
    </row>
    <row r="956" customFormat="false" ht="12.75" hidden="false" customHeight="false" outlineLevel="0" collapsed="false">
      <c r="A956" s="12" t="n">
        <f aca="false">A955+1</f>
        <v>955</v>
      </c>
      <c r="B956" s="13" t="s">
        <v>2032</v>
      </c>
      <c r="C956" s="14" t="s">
        <v>1995</v>
      </c>
      <c r="D956" s="15" t="s">
        <v>2033</v>
      </c>
      <c r="E956" s="16" t="n">
        <v>36</v>
      </c>
    </row>
    <row r="957" customFormat="false" ht="12.75" hidden="false" customHeight="false" outlineLevel="0" collapsed="false">
      <c r="A957" s="12" t="n">
        <f aca="false">A956+1</f>
        <v>956</v>
      </c>
      <c r="B957" s="13" t="s">
        <v>2034</v>
      </c>
      <c r="C957" s="14" t="s">
        <v>1995</v>
      </c>
      <c r="D957" s="15" t="s">
        <v>2035</v>
      </c>
      <c r="E957" s="16" t="n">
        <v>36</v>
      </c>
    </row>
    <row r="958" customFormat="false" ht="12.75" hidden="false" customHeight="false" outlineLevel="0" collapsed="false">
      <c r="A958" s="12" t="n">
        <f aca="false">A957+1</f>
        <v>957</v>
      </c>
      <c r="B958" s="13" t="s">
        <v>2036</v>
      </c>
      <c r="C958" s="14" t="s">
        <v>1995</v>
      </c>
      <c r="D958" s="15" t="s">
        <v>2037</v>
      </c>
      <c r="E958" s="16" t="n">
        <v>36</v>
      </c>
    </row>
    <row r="959" customFormat="false" ht="12.75" hidden="false" customHeight="false" outlineLevel="0" collapsed="false">
      <c r="A959" s="12" t="n">
        <f aca="false">A958+1</f>
        <v>958</v>
      </c>
      <c r="B959" s="13" t="s">
        <v>2038</v>
      </c>
      <c r="C959" s="14" t="s">
        <v>2039</v>
      </c>
      <c r="D959" s="15" t="s">
        <v>2040</v>
      </c>
      <c r="E959" s="16" t="n">
        <v>36</v>
      </c>
    </row>
    <row r="960" customFormat="false" ht="12.75" hidden="false" customHeight="false" outlineLevel="0" collapsed="false">
      <c r="A960" s="12" t="n">
        <f aca="false">A959+1</f>
        <v>959</v>
      </c>
      <c r="B960" s="13" t="s">
        <v>2041</v>
      </c>
      <c r="C960" s="14" t="s">
        <v>2042</v>
      </c>
      <c r="D960" s="15" t="s">
        <v>2042</v>
      </c>
      <c r="E960" s="16" t="n">
        <v>36</v>
      </c>
    </row>
    <row r="961" customFormat="false" ht="12.75" hidden="false" customHeight="false" outlineLevel="0" collapsed="false">
      <c r="A961" s="12" t="n">
        <f aca="false">A960+1</f>
        <v>960</v>
      </c>
      <c r="B961" s="13" t="s">
        <v>2043</v>
      </c>
      <c r="C961" s="14" t="s">
        <v>2044</v>
      </c>
      <c r="D961" s="15" t="s">
        <v>2045</v>
      </c>
      <c r="E961" s="16" t="n">
        <v>36</v>
      </c>
    </row>
    <row r="962" customFormat="false" ht="12.75" hidden="false" customHeight="false" outlineLevel="0" collapsed="false">
      <c r="A962" s="12" t="n">
        <f aca="false">A961+1</f>
        <v>961</v>
      </c>
      <c r="B962" s="13" t="s">
        <v>2046</v>
      </c>
      <c r="C962" s="14" t="s">
        <v>2047</v>
      </c>
      <c r="D962" s="15" t="s">
        <v>2047</v>
      </c>
      <c r="E962" s="16" t="n">
        <v>36</v>
      </c>
    </row>
    <row r="963" customFormat="false" ht="12.75" hidden="false" customHeight="false" outlineLevel="0" collapsed="false">
      <c r="A963" s="12" t="n">
        <f aca="false">A962+1</f>
        <v>962</v>
      </c>
      <c r="B963" s="13" t="s">
        <v>2048</v>
      </c>
      <c r="C963" s="14" t="s">
        <v>2049</v>
      </c>
      <c r="D963" s="15" t="s">
        <v>2049</v>
      </c>
      <c r="E963" s="16" t="n">
        <v>36</v>
      </c>
    </row>
    <row r="964" customFormat="false" ht="12.75" hidden="false" customHeight="false" outlineLevel="0" collapsed="false">
      <c r="A964" s="12" t="n">
        <f aca="false">A963+1</f>
        <v>963</v>
      </c>
      <c r="B964" s="13" t="s">
        <v>2050</v>
      </c>
      <c r="C964" s="14" t="s">
        <v>2051</v>
      </c>
      <c r="D964" s="15" t="s">
        <v>2052</v>
      </c>
      <c r="E964" s="16" t="n">
        <v>36</v>
      </c>
    </row>
    <row r="965" customFormat="false" ht="12.75" hidden="false" customHeight="false" outlineLevel="0" collapsed="false">
      <c r="A965" s="12" t="n">
        <f aca="false">A964+1</f>
        <v>964</v>
      </c>
      <c r="B965" s="13" t="s">
        <v>2053</v>
      </c>
      <c r="C965" s="14" t="s">
        <v>1737</v>
      </c>
      <c r="D965" s="15" t="s">
        <v>2054</v>
      </c>
      <c r="E965" s="16" t="n">
        <v>36</v>
      </c>
    </row>
    <row r="966" customFormat="false" ht="12.75" hidden="false" customHeight="false" outlineLevel="0" collapsed="false">
      <c r="A966" s="12" t="n">
        <f aca="false">A965+1</f>
        <v>965</v>
      </c>
      <c r="B966" s="13" t="s">
        <v>2055</v>
      </c>
      <c r="C966" s="14" t="s">
        <v>2056</v>
      </c>
      <c r="D966" s="15" t="s">
        <v>2057</v>
      </c>
      <c r="E966" s="16" t="n">
        <v>37</v>
      </c>
    </row>
    <row r="967" customFormat="false" ht="12.75" hidden="false" customHeight="false" outlineLevel="0" collapsed="false">
      <c r="A967" s="12" t="n">
        <f aca="false">A966+1</f>
        <v>966</v>
      </c>
      <c r="B967" s="13" t="s">
        <v>2058</v>
      </c>
      <c r="C967" s="14" t="s">
        <v>2059</v>
      </c>
      <c r="D967" s="15" t="s">
        <v>2060</v>
      </c>
      <c r="E967" s="16" t="n">
        <v>37</v>
      </c>
    </row>
    <row r="968" customFormat="false" ht="12.75" hidden="false" customHeight="false" outlineLevel="0" collapsed="false">
      <c r="A968" s="12" t="n">
        <f aca="false">A967+1</f>
        <v>967</v>
      </c>
      <c r="B968" s="13" t="s">
        <v>2061</v>
      </c>
      <c r="C968" s="14" t="s">
        <v>2062</v>
      </c>
      <c r="D968" s="15" t="s">
        <v>2063</v>
      </c>
      <c r="E968" s="16" t="n">
        <v>37</v>
      </c>
    </row>
    <row r="969" customFormat="false" ht="12.75" hidden="false" customHeight="false" outlineLevel="0" collapsed="false">
      <c r="A969" s="12" t="n">
        <f aca="false">A968+1</f>
        <v>968</v>
      </c>
      <c r="B969" s="13" t="s">
        <v>2064</v>
      </c>
      <c r="C969" s="14" t="s">
        <v>660</v>
      </c>
      <c r="D969" s="15" t="s">
        <v>660</v>
      </c>
      <c r="E969" s="16" t="n">
        <v>37</v>
      </c>
    </row>
    <row r="970" customFormat="false" ht="12.75" hidden="false" customHeight="false" outlineLevel="0" collapsed="false">
      <c r="A970" s="12" t="n">
        <f aca="false">A969+1</f>
        <v>969</v>
      </c>
      <c r="B970" s="13" t="s">
        <v>2065</v>
      </c>
      <c r="C970" s="14" t="s">
        <v>308</v>
      </c>
      <c r="D970" s="15" t="s">
        <v>2066</v>
      </c>
      <c r="E970" s="16" t="n">
        <v>37</v>
      </c>
    </row>
    <row r="971" customFormat="false" ht="12.75" hidden="false" customHeight="false" outlineLevel="0" collapsed="false">
      <c r="A971" s="12" t="n">
        <f aca="false">A970+1</f>
        <v>970</v>
      </c>
      <c r="B971" s="13" t="s">
        <v>2067</v>
      </c>
      <c r="C971" s="14" t="s">
        <v>2068</v>
      </c>
      <c r="D971" s="15" t="s">
        <v>2069</v>
      </c>
      <c r="E971" s="16" t="n">
        <v>37</v>
      </c>
    </row>
    <row r="972" customFormat="false" ht="12.75" hidden="false" customHeight="false" outlineLevel="0" collapsed="false">
      <c r="A972" s="12" t="n">
        <f aca="false">A971+1</f>
        <v>971</v>
      </c>
      <c r="B972" s="13" t="s">
        <v>2070</v>
      </c>
      <c r="C972" s="14" t="s">
        <v>1945</v>
      </c>
      <c r="D972" s="15" t="s">
        <v>1945</v>
      </c>
      <c r="E972" s="16" t="n">
        <v>37</v>
      </c>
    </row>
    <row r="973" customFormat="false" ht="12.75" hidden="false" customHeight="false" outlineLevel="0" collapsed="false">
      <c r="A973" s="12" t="n">
        <f aca="false">A972+1</f>
        <v>972</v>
      </c>
      <c r="B973" s="13" t="s">
        <v>2071</v>
      </c>
      <c r="C973" s="14" t="s">
        <v>2072</v>
      </c>
      <c r="D973" s="15" t="s">
        <v>2072</v>
      </c>
      <c r="E973" s="16" t="n">
        <v>37</v>
      </c>
    </row>
    <row r="974" customFormat="false" ht="12.75" hidden="false" customHeight="false" outlineLevel="0" collapsed="false">
      <c r="A974" s="12" t="n">
        <f aca="false">A973+1</f>
        <v>973</v>
      </c>
      <c r="B974" s="13" t="s">
        <v>2073</v>
      </c>
      <c r="C974" s="14" t="s">
        <v>2074</v>
      </c>
      <c r="D974" s="15" t="s">
        <v>2074</v>
      </c>
      <c r="E974" s="16" t="n">
        <v>37</v>
      </c>
    </row>
    <row r="975" customFormat="false" ht="12.75" hidden="false" customHeight="false" outlineLevel="0" collapsed="false">
      <c r="A975" s="12" t="n">
        <f aca="false">A974+1</f>
        <v>974</v>
      </c>
      <c r="B975" s="13" t="s">
        <v>2075</v>
      </c>
      <c r="C975" s="14" t="s">
        <v>2076</v>
      </c>
      <c r="D975" s="15" t="s">
        <v>2077</v>
      </c>
      <c r="E975" s="16" t="n">
        <v>37</v>
      </c>
    </row>
    <row r="976" customFormat="false" ht="12.75" hidden="false" customHeight="false" outlineLevel="0" collapsed="false">
      <c r="A976" s="12" t="n">
        <f aca="false">A975+1</f>
        <v>975</v>
      </c>
      <c r="B976" s="13" t="s">
        <v>2078</v>
      </c>
      <c r="C976" s="14" t="s">
        <v>2079</v>
      </c>
      <c r="D976" s="15" t="s">
        <v>2079</v>
      </c>
      <c r="E976" s="16" t="n">
        <v>37</v>
      </c>
    </row>
    <row r="977" customFormat="false" ht="12.75" hidden="false" customHeight="false" outlineLevel="0" collapsed="false">
      <c r="A977" s="12" t="n">
        <f aca="false">A976+1</f>
        <v>976</v>
      </c>
      <c r="B977" s="13" t="s">
        <v>2080</v>
      </c>
      <c r="C977" s="14" t="s">
        <v>2081</v>
      </c>
      <c r="D977" s="15" t="s">
        <v>2082</v>
      </c>
      <c r="E977" s="16" t="n">
        <v>37</v>
      </c>
    </row>
    <row r="978" customFormat="false" ht="12.75" hidden="false" customHeight="false" outlineLevel="0" collapsed="false">
      <c r="A978" s="12" t="n">
        <f aca="false">A977+1</f>
        <v>977</v>
      </c>
      <c r="B978" s="13" t="s">
        <v>2083</v>
      </c>
      <c r="C978" s="14" t="s">
        <v>2081</v>
      </c>
      <c r="D978" s="15" t="s">
        <v>2084</v>
      </c>
      <c r="E978" s="16" t="n">
        <v>37</v>
      </c>
    </row>
    <row r="979" customFormat="false" ht="12.75" hidden="false" customHeight="false" outlineLevel="0" collapsed="false">
      <c r="A979" s="12" t="n">
        <f aca="false">A978+1</f>
        <v>978</v>
      </c>
      <c r="B979" s="13" t="s">
        <v>2085</v>
      </c>
      <c r="C979" s="14" t="s">
        <v>2081</v>
      </c>
      <c r="D979" s="15" t="s">
        <v>2086</v>
      </c>
      <c r="E979" s="16" t="n">
        <v>37</v>
      </c>
    </row>
    <row r="980" customFormat="false" ht="12.75" hidden="false" customHeight="false" outlineLevel="0" collapsed="false">
      <c r="A980" s="12" t="n">
        <f aca="false">A979+1</f>
        <v>979</v>
      </c>
      <c r="B980" s="13" t="s">
        <v>2087</v>
      </c>
      <c r="C980" s="14" t="s">
        <v>2088</v>
      </c>
      <c r="D980" s="15" t="s">
        <v>2088</v>
      </c>
      <c r="E980" s="16" t="n">
        <v>37</v>
      </c>
    </row>
    <row r="981" customFormat="false" ht="12.75" hidden="false" customHeight="false" outlineLevel="0" collapsed="false">
      <c r="A981" s="12" t="n">
        <f aca="false">A980+1</f>
        <v>980</v>
      </c>
      <c r="B981" s="13" t="s">
        <v>2089</v>
      </c>
      <c r="C981" s="14" t="s">
        <v>1415</v>
      </c>
      <c r="D981" s="15" t="s">
        <v>2090</v>
      </c>
      <c r="E981" s="16" t="n">
        <v>37</v>
      </c>
    </row>
    <row r="982" customFormat="false" ht="12.75" hidden="false" customHeight="false" outlineLevel="0" collapsed="false">
      <c r="A982" s="12" t="n">
        <f aca="false">A981+1</f>
        <v>981</v>
      </c>
      <c r="B982" s="13" t="s">
        <v>2091</v>
      </c>
      <c r="C982" s="14" t="s">
        <v>2092</v>
      </c>
      <c r="D982" s="15" t="s">
        <v>2092</v>
      </c>
      <c r="E982" s="16" t="n">
        <v>37</v>
      </c>
    </row>
    <row r="983" customFormat="false" ht="12.75" hidden="false" customHeight="false" outlineLevel="0" collapsed="false">
      <c r="A983" s="12" t="n">
        <f aca="false">A982+1</f>
        <v>982</v>
      </c>
      <c r="B983" s="13" t="s">
        <v>2093</v>
      </c>
      <c r="C983" s="14" t="s">
        <v>1730</v>
      </c>
      <c r="D983" s="15" t="s">
        <v>2094</v>
      </c>
      <c r="E983" s="16" t="n">
        <v>37</v>
      </c>
    </row>
    <row r="984" customFormat="false" ht="12.75" hidden="false" customHeight="false" outlineLevel="0" collapsed="false">
      <c r="A984" s="12" t="n">
        <f aca="false">A983+1</f>
        <v>983</v>
      </c>
      <c r="B984" s="13" t="s">
        <v>2095</v>
      </c>
      <c r="C984" s="14" t="s">
        <v>2096</v>
      </c>
      <c r="D984" s="15" t="s">
        <v>2097</v>
      </c>
      <c r="E984" s="16" t="n">
        <v>38</v>
      </c>
    </row>
    <row r="985" customFormat="false" ht="12.75" hidden="false" customHeight="false" outlineLevel="0" collapsed="false">
      <c r="A985" s="12" t="n">
        <f aca="false">A984+1</f>
        <v>984</v>
      </c>
      <c r="B985" s="13" t="s">
        <v>2098</v>
      </c>
      <c r="C985" s="14" t="s">
        <v>2099</v>
      </c>
      <c r="D985" s="15" t="s">
        <v>2100</v>
      </c>
      <c r="E985" s="16" t="n">
        <v>38</v>
      </c>
    </row>
    <row r="986" customFormat="false" ht="12.75" hidden="false" customHeight="false" outlineLevel="0" collapsed="false">
      <c r="A986" s="12" t="n">
        <f aca="false">A985+1</f>
        <v>985</v>
      </c>
      <c r="B986" s="13" t="s">
        <v>2101</v>
      </c>
      <c r="C986" s="14" t="s">
        <v>1268</v>
      </c>
      <c r="D986" s="15" t="s">
        <v>2102</v>
      </c>
      <c r="E986" s="16" t="n">
        <v>38</v>
      </c>
    </row>
    <row r="987" customFormat="false" ht="12.75" hidden="false" customHeight="false" outlineLevel="0" collapsed="false">
      <c r="A987" s="12" t="n">
        <f aca="false">A986+1</f>
        <v>986</v>
      </c>
      <c r="B987" s="13" t="s">
        <v>2103</v>
      </c>
      <c r="C987" s="14" t="s">
        <v>2104</v>
      </c>
      <c r="D987" s="15" t="s">
        <v>2104</v>
      </c>
      <c r="E987" s="16" t="n">
        <v>38</v>
      </c>
    </row>
    <row r="988" customFormat="false" ht="12.75" hidden="false" customHeight="false" outlineLevel="0" collapsed="false">
      <c r="A988" s="12" t="n">
        <f aca="false">A987+1</f>
        <v>987</v>
      </c>
      <c r="B988" s="13" t="s">
        <v>2105</v>
      </c>
      <c r="C988" s="14" t="s">
        <v>2106</v>
      </c>
      <c r="D988" s="15" t="s">
        <v>2107</v>
      </c>
      <c r="E988" s="16" t="n">
        <v>38</v>
      </c>
    </row>
    <row r="989" customFormat="false" ht="12.75" hidden="false" customHeight="false" outlineLevel="0" collapsed="false">
      <c r="A989" s="12" t="n">
        <f aca="false">A988+1</f>
        <v>988</v>
      </c>
      <c r="B989" s="13" t="s">
        <v>2108</v>
      </c>
      <c r="C989" s="14" t="s">
        <v>957</v>
      </c>
      <c r="D989" s="15" t="s">
        <v>957</v>
      </c>
      <c r="E989" s="16" t="n">
        <v>38</v>
      </c>
    </row>
    <row r="990" customFormat="false" ht="12.75" hidden="false" customHeight="false" outlineLevel="0" collapsed="false">
      <c r="A990" s="12" t="n">
        <f aca="false">A989+1</f>
        <v>989</v>
      </c>
      <c r="B990" s="13" t="s">
        <v>2109</v>
      </c>
      <c r="C990" s="14" t="s">
        <v>308</v>
      </c>
      <c r="D990" s="15" t="s">
        <v>308</v>
      </c>
      <c r="E990" s="16" t="n">
        <v>38</v>
      </c>
    </row>
    <row r="991" customFormat="false" ht="12.75" hidden="false" customHeight="false" outlineLevel="0" collapsed="false">
      <c r="A991" s="12" t="n">
        <f aca="false">A990+1</f>
        <v>990</v>
      </c>
      <c r="B991" s="13" t="s">
        <v>2110</v>
      </c>
      <c r="C991" s="14" t="s">
        <v>2111</v>
      </c>
      <c r="D991" s="15" t="s">
        <v>2112</v>
      </c>
      <c r="E991" s="16" t="n">
        <v>38</v>
      </c>
    </row>
    <row r="992" customFormat="false" ht="12.75" hidden="false" customHeight="false" outlineLevel="0" collapsed="false">
      <c r="A992" s="12" t="n">
        <f aca="false">A991+1</f>
        <v>991</v>
      </c>
      <c r="B992" s="13" t="s">
        <v>2113</v>
      </c>
      <c r="C992" s="14" t="s">
        <v>2114</v>
      </c>
      <c r="D992" s="15" t="s">
        <v>2114</v>
      </c>
      <c r="E992" s="16" t="n">
        <v>38</v>
      </c>
    </row>
    <row r="993" customFormat="false" ht="12.75" hidden="false" customHeight="false" outlineLevel="0" collapsed="false">
      <c r="A993" s="12" t="n">
        <f aca="false">A992+1</f>
        <v>992</v>
      </c>
      <c r="B993" s="13" t="s">
        <v>2115</v>
      </c>
      <c r="C993" s="14" t="s">
        <v>2116</v>
      </c>
      <c r="D993" s="15" t="s">
        <v>2116</v>
      </c>
      <c r="E993" s="16" t="n">
        <v>38</v>
      </c>
    </row>
    <row r="994" customFormat="false" ht="12.75" hidden="false" customHeight="false" outlineLevel="0" collapsed="false">
      <c r="A994" s="12" t="n">
        <f aca="false">A993+1</f>
        <v>993</v>
      </c>
      <c r="B994" s="13" t="s">
        <v>2117</v>
      </c>
      <c r="C994" s="14" t="s">
        <v>2118</v>
      </c>
      <c r="D994" s="15" t="s">
        <v>2118</v>
      </c>
      <c r="E994" s="16" t="n">
        <v>38</v>
      </c>
    </row>
    <row r="995" customFormat="false" ht="12.75" hidden="false" customHeight="false" outlineLevel="0" collapsed="false">
      <c r="A995" s="12" t="n">
        <f aca="false">A994+1</f>
        <v>994</v>
      </c>
      <c r="B995" s="13" t="s">
        <v>2119</v>
      </c>
      <c r="C995" s="14" t="s">
        <v>2120</v>
      </c>
      <c r="D995" s="15" t="s">
        <v>2120</v>
      </c>
      <c r="E995" s="16" t="n">
        <v>38</v>
      </c>
    </row>
    <row r="996" customFormat="false" ht="12.75" hidden="false" customHeight="false" outlineLevel="0" collapsed="false">
      <c r="A996" s="12" t="n">
        <f aca="false">A995+1</f>
        <v>995</v>
      </c>
      <c r="B996" s="13" t="s">
        <v>2121</v>
      </c>
      <c r="C996" s="14" t="s">
        <v>2122</v>
      </c>
      <c r="D996" s="15" t="s">
        <v>2123</v>
      </c>
      <c r="E996" s="16" t="n">
        <v>38</v>
      </c>
    </row>
    <row r="997" customFormat="false" ht="12.75" hidden="false" customHeight="false" outlineLevel="0" collapsed="false">
      <c r="A997" s="12" t="n">
        <f aca="false">A996+1</f>
        <v>996</v>
      </c>
      <c r="B997" s="13" t="s">
        <v>2124</v>
      </c>
      <c r="C997" s="14" t="s">
        <v>2125</v>
      </c>
      <c r="D997" s="15" t="s">
        <v>2126</v>
      </c>
      <c r="E997" s="16" t="n">
        <v>38</v>
      </c>
    </row>
    <row r="998" customFormat="false" ht="12.75" hidden="false" customHeight="false" outlineLevel="0" collapsed="false">
      <c r="A998" s="12" t="n">
        <f aca="false">A997+1</f>
        <v>997</v>
      </c>
      <c r="B998" s="13" t="s">
        <v>2127</v>
      </c>
      <c r="C998" s="14" t="s">
        <v>2128</v>
      </c>
      <c r="D998" s="15" t="s">
        <v>2129</v>
      </c>
      <c r="E998" s="16" t="n">
        <v>38</v>
      </c>
    </row>
    <row r="999" customFormat="false" ht="12.75" hidden="false" customHeight="false" outlineLevel="0" collapsed="false">
      <c r="A999" s="12" t="n">
        <f aca="false">A998+1</f>
        <v>998</v>
      </c>
      <c r="B999" s="13" t="s">
        <v>2130</v>
      </c>
      <c r="C999" s="14" t="s">
        <v>2128</v>
      </c>
      <c r="D999" s="15" t="s">
        <v>2131</v>
      </c>
      <c r="E999" s="16" t="n">
        <v>38</v>
      </c>
    </row>
    <row r="1000" customFormat="false" ht="12.75" hidden="false" customHeight="false" outlineLevel="0" collapsed="false">
      <c r="A1000" s="12" t="n">
        <f aca="false">A999+1</f>
        <v>999</v>
      </c>
      <c r="B1000" s="13" t="s">
        <v>2132</v>
      </c>
      <c r="C1000" s="14" t="s">
        <v>2133</v>
      </c>
      <c r="D1000" s="15" t="s">
        <v>2133</v>
      </c>
      <c r="E1000" s="16" t="n">
        <v>39</v>
      </c>
    </row>
    <row r="1001" customFormat="false" ht="12.75" hidden="false" customHeight="false" outlineLevel="0" collapsed="false">
      <c r="A1001" s="12" t="n">
        <f aca="false">A1000+1</f>
        <v>1000</v>
      </c>
      <c r="B1001" s="13" t="s">
        <v>2134</v>
      </c>
      <c r="C1001" s="14" t="s">
        <v>2135</v>
      </c>
      <c r="D1001" s="15" t="s">
        <v>2135</v>
      </c>
      <c r="E1001" s="16" t="n">
        <v>39</v>
      </c>
    </row>
    <row r="1002" customFormat="false" ht="12.75" hidden="false" customHeight="false" outlineLevel="0" collapsed="false">
      <c r="A1002" s="12" t="n">
        <f aca="false">A1001+1</f>
        <v>1001</v>
      </c>
      <c r="B1002" s="13" t="s">
        <v>2136</v>
      </c>
      <c r="C1002" s="14" t="s">
        <v>2137</v>
      </c>
      <c r="D1002" s="15" t="s">
        <v>2138</v>
      </c>
      <c r="E1002" s="16" t="n">
        <v>39</v>
      </c>
    </row>
    <row r="1003" customFormat="false" ht="12.75" hidden="false" customHeight="false" outlineLevel="0" collapsed="false">
      <c r="A1003" s="12" t="n">
        <f aca="false">A1002+1</f>
        <v>1002</v>
      </c>
      <c r="B1003" s="13" t="s">
        <v>2139</v>
      </c>
      <c r="C1003" s="14" t="s">
        <v>2137</v>
      </c>
      <c r="D1003" s="15" t="s">
        <v>2140</v>
      </c>
      <c r="E1003" s="16" t="n">
        <v>39</v>
      </c>
    </row>
    <row r="1004" customFormat="false" ht="12.75" hidden="false" customHeight="false" outlineLevel="0" collapsed="false">
      <c r="A1004" s="12" t="n">
        <f aca="false">A1003+1</f>
        <v>1003</v>
      </c>
      <c r="B1004" s="13" t="s">
        <v>2141</v>
      </c>
      <c r="C1004" s="14" t="s">
        <v>2142</v>
      </c>
      <c r="D1004" s="15" t="s">
        <v>2143</v>
      </c>
      <c r="E1004" s="16" t="n">
        <v>39</v>
      </c>
    </row>
    <row r="1005" customFormat="false" ht="12.75" hidden="false" customHeight="false" outlineLevel="0" collapsed="false">
      <c r="A1005" s="12" t="n">
        <f aca="false">A1004+1</f>
        <v>1004</v>
      </c>
      <c r="B1005" s="13" t="s">
        <v>2144</v>
      </c>
      <c r="C1005" s="14" t="s">
        <v>2142</v>
      </c>
      <c r="D1005" s="15" t="s">
        <v>2145</v>
      </c>
      <c r="E1005" s="16" t="n">
        <v>39</v>
      </c>
    </row>
    <row r="1006" customFormat="false" ht="12.75" hidden="false" customHeight="false" outlineLevel="0" collapsed="false">
      <c r="A1006" s="12" t="n">
        <f aca="false">A1005+1</f>
        <v>1005</v>
      </c>
      <c r="B1006" s="13" t="s">
        <v>2146</v>
      </c>
      <c r="C1006" s="14" t="s">
        <v>2147</v>
      </c>
      <c r="D1006" s="15" t="s">
        <v>2147</v>
      </c>
      <c r="E1006" s="16" t="n">
        <v>39</v>
      </c>
    </row>
    <row r="1007" customFormat="false" ht="12.75" hidden="false" customHeight="false" outlineLevel="0" collapsed="false">
      <c r="A1007" s="12" t="n">
        <f aca="false">A1006+1</f>
        <v>1006</v>
      </c>
      <c r="B1007" s="13" t="s">
        <v>2148</v>
      </c>
      <c r="C1007" s="14" t="s">
        <v>2111</v>
      </c>
      <c r="D1007" s="15" t="s">
        <v>2149</v>
      </c>
      <c r="E1007" s="16" t="n">
        <v>39</v>
      </c>
    </row>
    <row r="1008" customFormat="false" ht="12.75" hidden="false" customHeight="false" outlineLevel="0" collapsed="false">
      <c r="A1008" s="12" t="n">
        <f aca="false">A1007+1</f>
        <v>1007</v>
      </c>
      <c r="B1008" s="13" t="s">
        <v>2150</v>
      </c>
      <c r="C1008" s="14" t="s">
        <v>2151</v>
      </c>
      <c r="D1008" s="15" t="s">
        <v>2151</v>
      </c>
      <c r="E1008" s="16" t="n">
        <v>39</v>
      </c>
    </row>
    <row r="1009" customFormat="false" ht="12.75" hidden="false" customHeight="false" outlineLevel="0" collapsed="false">
      <c r="A1009" s="12" t="n">
        <f aca="false">A1008+1</f>
        <v>1008</v>
      </c>
      <c r="B1009" s="13" t="s">
        <v>2152</v>
      </c>
      <c r="C1009" s="14" t="s">
        <v>2153</v>
      </c>
      <c r="D1009" s="15" t="s">
        <v>2154</v>
      </c>
      <c r="E1009" s="16" t="n">
        <v>39</v>
      </c>
    </row>
    <row r="1010" customFormat="false" ht="12.75" hidden="false" customHeight="false" outlineLevel="0" collapsed="false">
      <c r="A1010" s="12" t="n">
        <f aca="false">A1009+1</f>
        <v>1009</v>
      </c>
      <c r="B1010" s="13" t="s">
        <v>2155</v>
      </c>
      <c r="C1010" s="14" t="s">
        <v>2156</v>
      </c>
      <c r="D1010" s="15" t="s">
        <v>2156</v>
      </c>
      <c r="E1010" s="16" t="n">
        <v>39</v>
      </c>
    </row>
    <row r="1011" customFormat="false" ht="12.75" hidden="false" customHeight="false" outlineLevel="0" collapsed="false">
      <c r="A1011" s="12" t="n">
        <f aca="false">A1010+1</f>
        <v>1010</v>
      </c>
      <c r="B1011" s="13" t="s">
        <v>2157</v>
      </c>
      <c r="C1011" s="14" t="s">
        <v>1501</v>
      </c>
      <c r="D1011" s="15" t="s">
        <v>1501</v>
      </c>
      <c r="E1011" s="16" t="n">
        <v>39</v>
      </c>
    </row>
    <row r="1012" customFormat="false" ht="12.75" hidden="false" customHeight="false" outlineLevel="0" collapsed="false">
      <c r="A1012" s="12" t="n">
        <f aca="false">A1011+1</f>
        <v>1011</v>
      </c>
      <c r="B1012" s="13" t="s">
        <v>2158</v>
      </c>
      <c r="C1012" s="14" t="s">
        <v>2159</v>
      </c>
      <c r="D1012" s="15" t="s">
        <v>2160</v>
      </c>
      <c r="E1012" s="16" t="n">
        <v>39</v>
      </c>
    </row>
    <row r="1013" customFormat="false" ht="12.75" hidden="false" customHeight="false" outlineLevel="0" collapsed="false">
      <c r="A1013" s="12" t="n">
        <f aca="false">A1012+1</f>
        <v>1012</v>
      </c>
      <c r="B1013" s="13" t="s">
        <v>2161</v>
      </c>
      <c r="C1013" s="14" t="s">
        <v>2162</v>
      </c>
      <c r="D1013" s="15" t="s">
        <v>2162</v>
      </c>
      <c r="E1013" s="16" t="n">
        <v>39</v>
      </c>
    </row>
    <row r="1014" customFormat="false" ht="12.75" hidden="false" customHeight="false" outlineLevel="0" collapsed="false">
      <c r="A1014" s="12" t="n">
        <f aca="false">A1013+1</f>
        <v>1013</v>
      </c>
      <c r="B1014" s="13" t="s">
        <v>2163</v>
      </c>
      <c r="C1014" s="14" t="s">
        <v>2164</v>
      </c>
      <c r="D1014" s="15" t="s">
        <v>2165</v>
      </c>
      <c r="E1014" s="16" t="n">
        <v>40</v>
      </c>
    </row>
    <row r="1015" customFormat="false" ht="12.75" hidden="false" customHeight="false" outlineLevel="0" collapsed="false">
      <c r="A1015" s="12" t="n">
        <f aca="false">A1014+1</f>
        <v>1014</v>
      </c>
      <c r="B1015" s="13" t="s">
        <v>2166</v>
      </c>
      <c r="C1015" s="14" t="s">
        <v>2167</v>
      </c>
      <c r="D1015" s="15" t="s">
        <v>2168</v>
      </c>
      <c r="E1015" s="16" t="n">
        <v>40</v>
      </c>
    </row>
    <row r="1016" customFormat="false" ht="12.75" hidden="false" customHeight="false" outlineLevel="0" collapsed="false">
      <c r="A1016" s="12" t="n">
        <f aca="false">A1015+1</f>
        <v>1015</v>
      </c>
      <c r="B1016" s="13" t="s">
        <v>2169</v>
      </c>
      <c r="C1016" s="14" t="s">
        <v>2170</v>
      </c>
      <c r="D1016" s="15" t="s">
        <v>2170</v>
      </c>
      <c r="E1016" s="16" t="n">
        <v>40</v>
      </c>
    </row>
    <row r="1017" customFormat="false" ht="12.75" hidden="false" customHeight="false" outlineLevel="0" collapsed="false">
      <c r="A1017" s="12" t="n">
        <f aca="false">A1016+1</f>
        <v>1016</v>
      </c>
      <c r="B1017" s="13" t="s">
        <v>2171</v>
      </c>
      <c r="C1017" s="14" t="s">
        <v>1784</v>
      </c>
      <c r="D1017" s="15" t="s">
        <v>2172</v>
      </c>
      <c r="E1017" s="16" t="n">
        <v>40</v>
      </c>
    </row>
    <row r="1018" customFormat="false" ht="12.75" hidden="false" customHeight="false" outlineLevel="0" collapsed="false">
      <c r="A1018" s="12" t="n">
        <f aca="false">A1017+1</f>
        <v>1017</v>
      </c>
      <c r="B1018" s="13" t="s">
        <v>2173</v>
      </c>
      <c r="C1018" s="14" t="s">
        <v>2174</v>
      </c>
      <c r="D1018" s="15" t="s">
        <v>2174</v>
      </c>
      <c r="E1018" s="16" t="n">
        <v>40</v>
      </c>
    </row>
    <row r="1019" customFormat="false" ht="12.75" hidden="false" customHeight="false" outlineLevel="0" collapsed="false">
      <c r="A1019" s="12" t="n">
        <f aca="false">A1018+1</f>
        <v>1018</v>
      </c>
      <c r="B1019" s="13" t="s">
        <v>2175</v>
      </c>
      <c r="C1019" s="14" t="s">
        <v>1452</v>
      </c>
      <c r="D1019" s="15" t="s">
        <v>2176</v>
      </c>
      <c r="E1019" s="16" t="n">
        <v>40</v>
      </c>
    </row>
    <row r="1020" customFormat="false" ht="12.75" hidden="false" customHeight="false" outlineLevel="0" collapsed="false">
      <c r="A1020" s="12" t="n">
        <f aca="false">A1019+1</f>
        <v>1019</v>
      </c>
      <c r="B1020" s="13" t="s">
        <v>2177</v>
      </c>
      <c r="C1020" s="14" t="s">
        <v>1452</v>
      </c>
      <c r="D1020" s="15" t="s">
        <v>2178</v>
      </c>
      <c r="E1020" s="16" t="n">
        <v>40</v>
      </c>
    </row>
    <row r="1021" customFormat="false" ht="12.75" hidden="false" customHeight="false" outlineLevel="0" collapsed="false">
      <c r="A1021" s="12" t="n">
        <f aca="false">A1020+1</f>
        <v>1020</v>
      </c>
      <c r="B1021" s="13" t="s">
        <v>2179</v>
      </c>
      <c r="C1021" s="14" t="s">
        <v>2180</v>
      </c>
      <c r="D1021" s="15" t="s">
        <v>2181</v>
      </c>
      <c r="E1021" s="16" t="n">
        <v>40</v>
      </c>
    </row>
    <row r="1022" customFormat="false" ht="12.75" hidden="false" customHeight="false" outlineLevel="0" collapsed="false">
      <c r="A1022" s="12" t="n">
        <f aca="false">A1021+1</f>
        <v>1021</v>
      </c>
      <c r="B1022" s="13" t="s">
        <v>2182</v>
      </c>
      <c r="C1022" s="14" t="s">
        <v>1967</v>
      </c>
      <c r="D1022" s="15" t="s">
        <v>1967</v>
      </c>
      <c r="E1022" s="16" t="n">
        <v>40</v>
      </c>
    </row>
    <row r="1023" customFormat="false" ht="12.75" hidden="false" customHeight="false" outlineLevel="0" collapsed="false">
      <c r="A1023" s="12" t="n">
        <f aca="false">A1022+1</f>
        <v>1022</v>
      </c>
      <c r="B1023" s="13" t="s">
        <v>2183</v>
      </c>
      <c r="C1023" s="14" t="s">
        <v>2184</v>
      </c>
      <c r="D1023" s="15" t="s">
        <v>2184</v>
      </c>
      <c r="E1023" s="16" t="n">
        <v>40</v>
      </c>
    </row>
    <row r="1024" customFormat="false" ht="12.75" hidden="false" customHeight="false" outlineLevel="0" collapsed="false">
      <c r="A1024" s="12" t="n">
        <f aca="false">A1023+1</f>
        <v>1023</v>
      </c>
      <c r="B1024" s="13" t="s">
        <v>2185</v>
      </c>
      <c r="C1024" s="14" t="s">
        <v>2186</v>
      </c>
      <c r="D1024" s="15" t="s">
        <v>2187</v>
      </c>
      <c r="E1024" s="16" t="n">
        <v>40</v>
      </c>
    </row>
    <row r="1025" customFormat="false" ht="12.75" hidden="false" customHeight="false" outlineLevel="0" collapsed="false">
      <c r="A1025" s="12" t="n">
        <f aca="false">A1024+1</f>
        <v>1024</v>
      </c>
      <c r="B1025" s="13" t="s">
        <v>2188</v>
      </c>
      <c r="C1025" s="14" t="s">
        <v>2122</v>
      </c>
      <c r="D1025" s="15" t="s">
        <v>2189</v>
      </c>
      <c r="E1025" s="16" t="n">
        <v>40</v>
      </c>
    </row>
    <row r="1026" customFormat="false" ht="12.75" hidden="false" customHeight="false" outlineLevel="0" collapsed="false">
      <c r="A1026" s="12" t="n">
        <f aca="false">A1025+1</f>
        <v>1025</v>
      </c>
      <c r="B1026" s="13" t="s">
        <v>2190</v>
      </c>
      <c r="C1026" s="14" t="s">
        <v>2026</v>
      </c>
      <c r="D1026" s="15" t="s">
        <v>2026</v>
      </c>
      <c r="E1026" s="16" t="n">
        <v>40</v>
      </c>
    </row>
    <row r="1027" customFormat="false" ht="12.75" hidden="false" customHeight="false" outlineLevel="0" collapsed="false">
      <c r="A1027" s="12" t="n">
        <f aca="false">A1026+1</f>
        <v>1026</v>
      </c>
      <c r="B1027" s="13" t="s">
        <v>2191</v>
      </c>
      <c r="C1027" s="14" t="s">
        <v>1730</v>
      </c>
      <c r="D1027" s="15" t="s">
        <v>2192</v>
      </c>
      <c r="E1027" s="16" t="n">
        <v>40</v>
      </c>
    </row>
    <row r="1028" customFormat="false" ht="12.75" hidden="false" customHeight="false" outlineLevel="0" collapsed="false">
      <c r="A1028" s="12" t="n">
        <f aca="false">A1027+1</f>
        <v>1027</v>
      </c>
      <c r="B1028" s="13" t="s">
        <v>2193</v>
      </c>
      <c r="C1028" s="14" t="s">
        <v>1583</v>
      </c>
      <c r="D1028" s="15" t="s">
        <v>2194</v>
      </c>
      <c r="E1028" s="16" t="n">
        <v>41</v>
      </c>
    </row>
    <row r="1029" customFormat="false" ht="12.75" hidden="false" customHeight="false" outlineLevel="0" collapsed="false">
      <c r="A1029" s="12" t="n">
        <f aca="false">A1028+1</f>
        <v>1028</v>
      </c>
      <c r="B1029" s="13" t="s">
        <v>2195</v>
      </c>
      <c r="C1029" s="14" t="s">
        <v>1036</v>
      </c>
      <c r="D1029" s="15" t="s">
        <v>2196</v>
      </c>
      <c r="E1029" s="16" t="n">
        <v>41</v>
      </c>
    </row>
    <row r="1030" customFormat="false" ht="12.75" hidden="false" customHeight="false" outlineLevel="0" collapsed="false">
      <c r="A1030" s="12" t="n">
        <f aca="false">A1029+1</f>
        <v>1029</v>
      </c>
      <c r="B1030" s="13" t="s">
        <v>2197</v>
      </c>
      <c r="C1030" s="14" t="s">
        <v>2198</v>
      </c>
      <c r="D1030" s="15" t="s">
        <v>2199</v>
      </c>
      <c r="E1030" s="16" t="n">
        <v>41</v>
      </c>
    </row>
    <row r="1031" customFormat="false" ht="12.75" hidden="false" customHeight="false" outlineLevel="0" collapsed="false">
      <c r="A1031" s="12" t="n">
        <f aca="false">A1030+1</f>
        <v>1030</v>
      </c>
      <c r="B1031" s="13" t="s">
        <v>2200</v>
      </c>
      <c r="C1031" s="14" t="s">
        <v>2201</v>
      </c>
      <c r="D1031" s="15" t="s">
        <v>2202</v>
      </c>
      <c r="E1031" s="16" t="n">
        <v>41</v>
      </c>
    </row>
    <row r="1032" customFormat="false" ht="12.75" hidden="false" customHeight="false" outlineLevel="0" collapsed="false">
      <c r="A1032" s="12" t="n">
        <f aca="false">A1031+1</f>
        <v>1031</v>
      </c>
      <c r="B1032" s="13" t="s">
        <v>2203</v>
      </c>
      <c r="C1032" s="14" t="s">
        <v>2201</v>
      </c>
      <c r="D1032" s="15" t="s">
        <v>2204</v>
      </c>
      <c r="E1032" s="16" t="n">
        <v>41</v>
      </c>
    </row>
    <row r="1033" customFormat="false" ht="12.75" hidden="false" customHeight="false" outlineLevel="0" collapsed="false">
      <c r="A1033" s="12" t="n">
        <f aca="false">A1032+1</f>
        <v>1032</v>
      </c>
      <c r="B1033" s="13" t="s">
        <v>2205</v>
      </c>
      <c r="C1033" s="14" t="s">
        <v>2201</v>
      </c>
      <c r="D1033" s="15" t="s">
        <v>2206</v>
      </c>
      <c r="E1033" s="16" t="n">
        <v>41</v>
      </c>
    </row>
    <row r="1034" customFormat="false" ht="12.75" hidden="false" customHeight="false" outlineLevel="0" collapsed="false">
      <c r="A1034" s="12" t="n">
        <f aca="false">A1033+1</f>
        <v>1033</v>
      </c>
      <c r="B1034" s="13" t="s">
        <v>2207</v>
      </c>
      <c r="C1034" s="14" t="s">
        <v>2164</v>
      </c>
      <c r="D1034" s="15" t="s">
        <v>2208</v>
      </c>
      <c r="E1034" s="16" t="n">
        <v>41</v>
      </c>
    </row>
    <row r="1035" customFormat="false" ht="12.75" hidden="false" customHeight="false" outlineLevel="0" collapsed="false">
      <c r="A1035" s="12" t="n">
        <f aca="false">A1034+1</f>
        <v>1034</v>
      </c>
      <c r="B1035" s="13" t="s">
        <v>2209</v>
      </c>
      <c r="C1035" s="14" t="s">
        <v>2210</v>
      </c>
      <c r="D1035" s="15" t="s">
        <v>2210</v>
      </c>
      <c r="E1035" s="16" t="n">
        <v>41</v>
      </c>
    </row>
    <row r="1036" customFormat="false" ht="12.75" hidden="false" customHeight="false" outlineLevel="0" collapsed="false">
      <c r="A1036" s="12" t="n">
        <f aca="false">A1035+1</f>
        <v>1035</v>
      </c>
      <c r="B1036" s="13" t="s">
        <v>2211</v>
      </c>
      <c r="C1036" s="14" t="s">
        <v>209</v>
      </c>
      <c r="D1036" s="15" t="s">
        <v>209</v>
      </c>
      <c r="E1036" s="16" t="n">
        <v>41</v>
      </c>
    </row>
    <row r="1037" customFormat="false" ht="12.75" hidden="false" customHeight="false" outlineLevel="0" collapsed="false">
      <c r="A1037" s="12" t="n">
        <f aca="false">A1036+1</f>
        <v>1036</v>
      </c>
      <c r="B1037" s="13" t="s">
        <v>2212</v>
      </c>
      <c r="C1037" s="14" t="s">
        <v>663</v>
      </c>
      <c r="D1037" s="15" t="s">
        <v>2213</v>
      </c>
      <c r="E1037" s="16" t="n">
        <v>41</v>
      </c>
    </row>
    <row r="1038" customFormat="false" ht="12.75" hidden="false" customHeight="false" outlineLevel="0" collapsed="false">
      <c r="A1038" s="12" t="n">
        <f aca="false">A1037+1</f>
        <v>1037</v>
      </c>
      <c r="B1038" s="13" t="s">
        <v>2214</v>
      </c>
      <c r="C1038" s="14" t="s">
        <v>2215</v>
      </c>
      <c r="D1038" s="15" t="s">
        <v>2216</v>
      </c>
      <c r="E1038" s="16" t="n">
        <v>41</v>
      </c>
    </row>
    <row r="1039" customFormat="false" ht="12.75" hidden="false" customHeight="false" outlineLevel="0" collapsed="false">
      <c r="A1039" s="12" t="n">
        <f aca="false">A1038+1</f>
        <v>1038</v>
      </c>
      <c r="B1039" s="13" t="s">
        <v>2217</v>
      </c>
      <c r="C1039" s="14" t="s">
        <v>2218</v>
      </c>
      <c r="D1039" s="15" t="s">
        <v>2218</v>
      </c>
      <c r="E1039" s="16" t="n">
        <v>41</v>
      </c>
    </row>
    <row r="1040" customFormat="false" ht="12.75" hidden="false" customHeight="false" outlineLevel="0" collapsed="false">
      <c r="A1040" s="12" t="n">
        <f aca="false">A1039+1</f>
        <v>1039</v>
      </c>
      <c r="B1040" s="13" t="s">
        <v>2219</v>
      </c>
      <c r="C1040" s="14" t="s">
        <v>2164</v>
      </c>
      <c r="D1040" s="15" t="s">
        <v>2220</v>
      </c>
      <c r="E1040" s="16" t="n">
        <v>41</v>
      </c>
    </row>
    <row r="1041" customFormat="false" ht="12.75" hidden="false" customHeight="false" outlineLevel="0" collapsed="false">
      <c r="A1041" s="12" t="n">
        <f aca="false">A1040+1</f>
        <v>1040</v>
      </c>
      <c r="B1041" s="13" t="s">
        <v>2221</v>
      </c>
      <c r="C1041" s="14" t="s">
        <v>2222</v>
      </c>
      <c r="D1041" s="15" t="s">
        <v>2223</v>
      </c>
      <c r="E1041" s="16" t="n">
        <v>41</v>
      </c>
    </row>
    <row r="1042" customFormat="false" ht="12.75" hidden="false" customHeight="false" outlineLevel="0" collapsed="false">
      <c r="A1042" s="12" t="n">
        <f aca="false">A1041+1</f>
        <v>1041</v>
      </c>
      <c r="B1042" s="13" t="s">
        <v>2224</v>
      </c>
      <c r="C1042" s="14" t="s">
        <v>2186</v>
      </c>
      <c r="D1042" s="15" t="s">
        <v>2225</v>
      </c>
      <c r="E1042" s="16" t="n">
        <v>41</v>
      </c>
    </row>
    <row r="1043" customFormat="false" ht="12.75" hidden="false" customHeight="false" outlineLevel="0" collapsed="false">
      <c r="A1043" s="12" t="n">
        <f aca="false">A1042+1</f>
        <v>1042</v>
      </c>
      <c r="B1043" s="13" t="s">
        <v>2226</v>
      </c>
      <c r="C1043" s="14" t="s">
        <v>2227</v>
      </c>
      <c r="D1043" s="15" t="s">
        <v>2227</v>
      </c>
      <c r="E1043" s="16" t="n">
        <v>41</v>
      </c>
    </row>
    <row r="1044" customFormat="false" ht="12.75" hidden="false" customHeight="false" outlineLevel="0" collapsed="false">
      <c r="A1044" s="12" t="n">
        <f aca="false">A1043+1</f>
        <v>1043</v>
      </c>
      <c r="B1044" s="13" t="s">
        <v>2228</v>
      </c>
      <c r="C1044" s="14" t="s">
        <v>2229</v>
      </c>
      <c r="D1044" s="15" t="s">
        <v>2230</v>
      </c>
      <c r="E1044" s="16" t="n">
        <v>41</v>
      </c>
    </row>
    <row r="1045" customFormat="false" ht="12.75" hidden="false" customHeight="false" outlineLevel="0" collapsed="false">
      <c r="A1045" s="12" t="n">
        <f aca="false">A1044+1</f>
        <v>1044</v>
      </c>
      <c r="B1045" s="13" t="s">
        <v>2231</v>
      </c>
      <c r="C1045" s="14" t="s">
        <v>2232</v>
      </c>
      <c r="D1045" s="15" t="s">
        <v>2233</v>
      </c>
      <c r="E1045" s="16" t="n">
        <v>41</v>
      </c>
    </row>
    <row r="1046" customFormat="false" ht="12.75" hidden="false" customHeight="false" outlineLevel="0" collapsed="false">
      <c r="A1046" s="12" t="n">
        <f aca="false">A1045+1</f>
        <v>1045</v>
      </c>
      <c r="B1046" s="13" t="s">
        <v>2234</v>
      </c>
      <c r="C1046" s="14" t="s">
        <v>2235</v>
      </c>
      <c r="D1046" s="15" t="s">
        <v>2235</v>
      </c>
      <c r="E1046" s="16" t="n">
        <v>41</v>
      </c>
    </row>
    <row r="1047" customFormat="false" ht="12.75" hidden="false" customHeight="false" outlineLevel="0" collapsed="false">
      <c r="A1047" s="12" t="n">
        <f aca="false">A1046+1</f>
        <v>1046</v>
      </c>
      <c r="B1047" s="13" t="s">
        <v>2236</v>
      </c>
      <c r="C1047" s="14" t="s">
        <v>2237</v>
      </c>
      <c r="D1047" s="15" t="s">
        <v>2238</v>
      </c>
      <c r="E1047" s="16" t="n">
        <v>42</v>
      </c>
    </row>
    <row r="1048" customFormat="false" ht="12.75" hidden="false" customHeight="false" outlineLevel="0" collapsed="false">
      <c r="A1048" s="12" t="n">
        <f aca="false">A1047+1</f>
        <v>1047</v>
      </c>
      <c r="B1048" s="13" t="s">
        <v>2239</v>
      </c>
      <c r="C1048" s="14" t="s">
        <v>2240</v>
      </c>
      <c r="D1048" s="15" t="s">
        <v>2240</v>
      </c>
      <c r="E1048" s="16" t="n">
        <v>42</v>
      </c>
    </row>
    <row r="1049" customFormat="false" ht="12.75" hidden="false" customHeight="false" outlineLevel="0" collapsed="false">
      <c r="A1049" s="12" t="n">
        <f aca="false">A1048+1</f>
        <v>1048</v>
      </c>
      <c r="B1049" s="13" t="s">
        <v>2241</v>
      </c>
      <c r="C1049" s="14" t="s">
        <v>2242</v>
      </c>
      <c r="D1049" s="15" t="s">
        <v>2243</v>
      </c>
      <c r="E1049" s="16" t="n">
        <v>42</v>
      </c>
    </row>
    <row r="1050" customFormat="false" ht="12.75" hidden="false" customHeight="false" outlineLevel="0" collapsed="false">
      <c r="A1050" s="12" t="n">
        <f aca="false">A1049+1</f>
        <v>1049</v>
      </c>
      <c r="B1050" s="13" t="s">
        <v>2244</v>
      </c>
      <c r="C1050" s="14" t="s">
        <v>2245</v>
      </c>
      <c r="D1050" s="15" t="s">
        <v>2246</v>
      </c>
      <c r="E1050" s="16" t="n">
        <v>42</v>
      </c>
    </row>
    <row r="1051" customFormat="false" ht="12.75" hidden="false" customHeight="false" outlineLevel="0" collapsed="false">
      <c r="A1051" s="12" t="n">
        <f aca="false">A1050+1</f>
        <v>1050</v>
      </c>
      <c r="B1051" s="13" t="s">
        <v>2247</v>
      </c>
      <c r="C1051" s="14" t="s">
        <v>1177</v>
      </c>
      <c r="D1051" s="15" t="s">
        <v>1177</v>
      </c>
      <c r="E1051" s="16" t="n">
        <v>42</v>
      </c>
    </row>
    <row r="1052" customFormat="false" ht="12.75" hidden="false" customHeight="false" outlineLevel="0" collapsed="false">
      <c r="A1052" s="12" t="n">
        <f aca="false">A1051+1</f>
        <v>1051</v>
      </c>
      <c r="B1052" s="13" t="s">
        <v>2248</v>
      </c>
      <c r="C1052" s="14" t="s">
        <v>1138</v>
      </c>
      <c r="D1052" s="15" t="s">
        <v>1138</v>
      </c>
      <c r="E1052" s="16" t="n">
        <v>42</v>
      </c>
    </row>
    <row r="1053" customFormat="false" ht="12.75" hidden="false" customHeight="false" outlineLevel="0" collapsed="false">
      <c r="A1053" s="12" t="n">
        <f aca="false">A1052+1</f>
        <v>1052</v>
      </c>
      <c r="B1053" s="13" t="s">
        <v>2249</v>
      </c>
      <c r="C1053" s="14" t="s">
        <v>1496</v>
      </c>
      <c r="D1053" s="15" t="s">
        <v>1496</v>
      </c>
      <c r="E1053" s="16" t="n">
        <v>42</v>
      </c>
    </row>
    <row r="1054" customFormat="false" ht="12.75" hidden="false" customHeight="false" outlineLevel="0" collapsed="false">
      <c r="A1054" s="12" t="n">
        <f aca="false">A1053+1</f>
        <v>1053</v>
      </c>
      <c r="B1054" s="13" t="s">
        <v>2250</v>
      </c>
      <c r="C1054" s="14" t="s">
        <v>2251</v>
      </c>
      <c r="D1054" s="15" t="s">
        <v>2252</v>
      </c>
      <c r="E1054" s="16" t="n">
        <v>42</v>
      </c>
    </row>
    <row r="1055" customFormat="false" ht="12.75" hidden="false" customHeight="false" outlineLevel="0" collapsed="false">
      <c r="A1055" s="12" t="n">
        <f aca="false">A1054+1</f>
        <v>1054</v>
      </c>
      <c r="B1055" s="13" t="s">
        <v>2253</v>
      </c>
      <c r="C1055" s="14" t="s">
        <v>2254</v>
      </c>
      <c r="D1055" s="15" t="s">
        <v>2254</v>
      </c>
      <c r="E1055" s="16" t="n">
        <v>42</v>
      </c>
    </row>
    <row r="1056" customFormat="false" ht="12.75" hidden="false" customHeight="false" outlineLevel="0" collapsed="false">
      <c r="A1056" s="12" t="n">
        <f aca="false">A1055+1</f>
        <v>1055</v>
      </c>
      <c r="B1056" s="13" t="s">
        <v>2255</v>
      </c>
      <c r="C1056" s="14" t="s">
        <v>2256</v>
      </c>
      <c r="D1056" s="15" t="s">
        <v>2256</v>
      </c>
      <c r="E1056" s="16" t="n">
        <v>42</v>
      </c>
    </row>
    <row r="1057" customFormat="false" ht="12.75" hidden="false" customHeight="false" outlineLevel="0" collapsed="false">
      <c r="A1057" s="12" t="n">
        <f aca="false">A1056+1</f>
        <v>1056</v>
      </c>
      <c r="B1057" s="13" t="s">
        <v>2257</v>
      </c>
      <c r="C1057" s="14" t="s">
        <v>1452</v>
      </c>
      <c r="D1057" s="15" t="s">
        <v>2258</v>
      </c>
      <c r="E1057" s="16" t="n">
        <v>42</v>
      </c>
    </row>
    <row r="1058" customFormat="false" ht="12.75" hidden="false" customHeight="false" outlineLevel="0" collapsed="false">
      <c r="A1058" s="12" t="n">
        <f aca="false">A1057+1</f>
        <v>1057</v>
      </c>
      <c r="B1058" s="13" t="s">
        <v>2259</v>
      </c>
      <c r="C1058" s="14" t="s">
        <v>2260</v>
      </c>
      <c r="D1058" s="15" t="s">
        <v>2261</v>
      </c>
      <c r="E1058" s="16" t="n">
        <v>42</v>
      </c>
    </row>
    <row r="1059" customFormat="false" ht="12.75" hidden="false" customHeight="false" outlineLevel="0" collapsed="false">
      <c r="A1059" s="12" t="n">
        <f aca="false">A1058+1</f>
        <v>1058</v>
      </c>
      <c r="B1059" s="13" t="s">
        <v>2262</v>
      </c>
      <c r="C1059" s="14" t="s">
        <v>2251</v>
      </c>
      <c r="D1059" s="15" t="s">
        <v>2263</v>
      </c>
      <c r="E1059" s="16" t="n">
        <v>42</v>
      </c>
    </row>
    <row r="1060" customFormat="false" ht="12.75" hidden="false" customHeight="false" outlineLevel="0" collapsed="false">
      <c r="A1060" s="12" t="n">
        <f aca="false">A1059+1</f>
        <v>1059</v>
      </c>
      <c r="B1060" s="13" t="s">
        <v>2264</v>
      </c>
      <c r="C1060" s="14" t="s">
        <v>919</v>
      </c>
      <c r="D1060" s="15" t="s">
        <v>919</v>
      </c>
      <c r="E1060" s="16" t="n">
        <v>42</v>
      </c>
    </row>
    <row r="1061" customFormat="false" ht="12.75" hidden="false" customHeight="false" outlineLevel="0" collapsed="false">
      <c r="A1061" s="12" t="n">
        <f aca="false">A1060+1</f>
        <v>1060</v>
      </c>
      <c r="B1061" s="13" t="s">
        <v>2265</v>
      </c>
      <c r="C1061" s="14" t="n">
        <v>1942</v>
      </c>
      <c r="D1061" s="15" t="s">
        <v>2266</v>
      </c>
      <c r="E1061" s="16" t="n">
        <v>43</v>
      </c>
    </row>
    <row r="1062" customFormat="false" ht="12.75" hidden="false" customHeight="false" outlineLevel="0" collapsed="false">
      <c r="A1062" s="12" t="n">
        <f aca="false">A1061+1</f>
        <v>1061</v>
      </c>
      <c r="B1062" s="13" t="s">
        <v>2267</v>
      </c>
      <c r="C1062" s="14" t="s">
        <v>2268</v>
      </c>
      <c r="D1062" s="15" t="s">
        <v>2269</v>
      </c>
      <c r="E1062" s="16" t="n">
        <v>43</v>
      </c>
    </row>
    <row r="1063" customFormat="false" ht="12.75" hidden="false" customHeight="false" outlineLevel="0" collapsed="false">
      <c r="A1063" s="12" t="n">
        <f aca="false">A1062+1</f>
        <v>1062</v>
      </c>
      <c r="B1063" s="13" t="s">
        <v>2270</v>
      </c>
      <c r="C1063" s="14" t="s">
        <v>2271</v>
      </c>
      <c r="D1063" s="15" t="s">
        <v>2272</v>
      </c>
      <c r="E1063" s="16" t="n">
        <v>43</v>
      </c>
    </row>
    <row r="1064" customFormat="false" ht="12.75" hidden="false" customHeight="false" outlineLevel="0" collapsed="false">
      <c r="A1064" s="12" t="n">
        <f aca="false">A1063+1</f>
        <v>1063</v>
      </c>
      <c r="B1064" s="13" t="s">
        <v>2273</v>
      </c>
      <c r="C1064" s="14" t="s">
        <v>2274</v>
      </c>
      <c r="D1064" s="15" t="s">
        <v>2274</v>
      </c>
      <c r="E1064" s="16" t="n">
        <v>43</v>
      </c>
    </row>
    <row r="1065" customFormat="false" ht="12.75" hidden="false" customHeight="false" outlineLevel="0" collapsed="false">
      <c r="A1065" s="12" t="n">
        <f aca="false">A1064+1</f>
        <v>1064</v>
      </c>
      <c r="B1065" s="13" t="s">
        <v>2275</v>
      </c>
      <c r="C1065" s="14" t="s">
        <v>2276</v>
      </c>
      <c r="D1065" s="15" t="s">
        <v>2277</v>
      </c>
      <c r="E1065" s="16" t="n">
        <v>43</v>
      </c>
    </row>
    <row r="1066" customFormat="false" ht="12.75" hidden="false" customHeight="false" outlineLevel="0" collapsed="false">
      <c r="A1066" s="12" t="n">
        <f aca="false">A1065+1</f>
        <v>1065</v>
      </c>
      <c r="B1066" s="13" t="s">
        <v>2278</v>
      </c>
      <c r="C1066" s="14" t="s">
        <v>2279</v>
      </c>
      <c r="D1066" s="15" t="s">
        <v>2279</v>
      </c>
      <c r="E1066" s="16" t="n">
        <v>43</v>
      </c>
    </row>
    <row r="1067" customFormat="false" ht="12.75" hidden="false" customHeight="false" outlineLevel="0" collapsed="false">
      <c r="A1067" s="12" t="n">
        <f aca="false">A1066+1</f>
        <v>1066</v>
      </c>
      <c r="B1067" s="13" t="s">
        <v>2280</v>
      </c>
      <c r="C1067" s="14" t="s">
        <v>2281</v>
      </c>
      <c r="D1067" s="15" t="s">
        <v>2282</v>
      </c>
      <c r="E1067" s="16" t="n">
        <v>43</v>
      </c>
    </row>
    <row r="1068" customFormat="false" ht="12.75" hidden="false" customHeight="false" outlineLevel="0" collapsed="false">
      <c r="A1068" s="12" t="n">
        <f aca="false">A1067+1</f>
        <v>1067</v>
      </c>
      <c r="B1068" s="13" t="s">
        <v>2283</v>
      </c>
      <c r="C1068" s="14" t="s">
        <v>1612</v>
      </c>
      <c r="D1068" s="15" t="s">
        <v>2284</v>
      </c>
      <c r="E1068" s="16" t="n">
        <v>43</v>
      </c>
    </row>
    <row r="1069" customFormat="false" ht="12.75" hidden="false" customHeight="false" outlineLevel="0" collapsed="false">
      <c r="A1069" s="12" t="n">
        <f aca="false">A1068+1</f>
        <v>1068</v>
      </c>
      <c r="B1069" s="13" t="s">
        <v>2285</v>
      </c>
      <c r="C1069" s="14" t="s">
        <v>2286</v>
      </c>
      <c r="D1069" s="15" t="s">
        <v>2286</v>
      </c>
      <c r="E1069" s="16" t="n">
        <v>43</v>
      </c>
    </row>
    <row r="1070" customFormat="false" ht="12.75" hidden="false" customHeight="false" outlineLevel="0" collapsed="false">
      <c r="A1070" s="12" t="n">
        <f aca="false">A1069+1</f>
        <v>1069</v>
      </c>
      <c r="B1070" s="13" t="s">
        <v>2287</v>
      </c>
      <c r="C1070" s="14" t="s">
        <v>2016</v>
      </c>
      <c r="D1070" s="15" t="s">
        <v>2016</v>
      </c>
      <c r="E1070" s="16" t="n">
        <v>43</v>
      </c>
    </row>
    <row r="1071" customFormat="false" ht="12.75" hidden="false" customHeight="false" outlineLevel="0" collapsed="false">
      <c r="A1071" s="12" t="n">
        <f aca="false">A1070+1</f>
        <v>1070</v>
      </c>
      <c r="B1071" s="13" t="s">
        <v>2288</v>
      </c>
      <c r="C1071" s="14" t="s">
        <v>78</v>
      </c>
      <c r="D1071" s="15" t="s">
        <v>78</v>
      </c>
      <c r="E1071" s="16" t="n">
        <v>43</v>
      </c>
    </row>
    <row r="1072" customFormat="false" ht="12.75" hidden="false" customHeight="false" outlineLevel="0" collapsed="false">
      <c r="A1072" s="12" t="n">
        <f aca="false">A1071+1</f>
        <v>1071</v>
      </c>
      <c r="B1072" s="13" t="s">
        <v>2289</v>
      </c>
      <c r="C1072" s="14" t="s">
        <v>2290</v>
      </c>
      <c r="D1072" s="15" t="s">
        <v>2291</v>
      </c>
      <c r="E1072" s="16" t="n">
        <v>44</v>
      </c>
    </row>
    <row r="1073" customFormat="false" ht="12.75" hidden="false" customHeight="false" outlineLevel="0" collapsed="false">
      <c r="A1073" s="12" t="n">
        <f aca="false">A1072+1</f>
        <v>1072</v>
      </c>
      <c r="B1073" s="13" t="s">
        <v>2292</v>
      </c>
      <c r="C1073" s="14" t="s">
        <v>1415</v>
      </c>
      <c r="D1073" s="15" t="s">
        <v>1415</v>
      </c>
      <c r="E1073" s="16" t="n">
        <v>44</v>
      </c>
    </row>
    <row r="1074" customFormat="false" ht="12.75" hidden="false" customHeight="false" outlineLevel="0" collapsed="false">
      <c r="A1074" s="12" t="n">
        <f aca="false">A1073+1</f>
        <v>1073</v>
      </c>
      <c r="B1074" s="13" t="s">
        <v>2293</v>
      </c>
      <c r="C1074" s="14" t="s">
        <v>2294</v>
      </c>
      <c r="D1074" s="15" t="s">
        <v>2294</v>
      </c>
      <c r="E1074" s="16" t="n">
        <v>44</v>
      </c>
    </row>
    <row r="1075" customFormat="false" ht="12.75" hidden="false" customHeight="false" outlineLevel="0" collapsed="false">
      <c r="A1075" s="12" t="n">
        <f aca="false">A1074+1</f>
        <v>1074</v>
      </c>
      <c r="B1075" s="13" t="s">
        <v>2295</v>
      </c>
      <c r="C1075" s="14" t="s">
        <v>247</v>
      </c>
      <c r="D1075" s="15" t="s">
        <v>247</v>
      </c>
      <c r="E1075" s="16" t="n">
        <v>44</v>
      </c>
    </row>
    <row r="1076" customFormat="false" ht="12.75" hidden="false" customHeight="false" outlineLevel="0" collapsed="false">
      <c r="A1076" s="12" t="n">
        <f aca="false">A1075+1</f>
        <v>1075</v>
      </c>
      <c r="B1076" s="13" t="s">
        <v>2296</v>
      </c>
      <c r="C1076" s="14" t="s">
        <v>2297</v>
      </c>
      <c r="D1076" s="15" t="s">
        <v>2297</v>
      </c>
      <c r="E1076" s="16" t="n">
        <v>44</v>
      </c>
    </row>
    <row r="1077" customFormat="false" ht="12.75" hidden="false" customHeight="false" outlineLevel="0" collapsed="false">
      <c r="A1077" s="12" t="n">
        <f aca="false">A1076+1</f>
        <v>1076</v>
      </c>
      <c r="B1077" s="13" t="s">
        <v>2298</v>
      </c>
      <c r="C1077" s="14" t="s">
        <v>2299</v>
      </c>
      <c r="D1077" s="15" t="s">
        <v>2300</v>
      </c>
      <c r="E1077" s="16" t="n">
        <v>44</v>
      </c>
    </row>
    <row r="1078" customFormat="false" ht="12.75" hidden="false" customHeight="false" outlineLevel="0" collapsed="false">
      <c r="A1078" s="12" t="n">
        <f aca="false">A1077+1</f>
        <v>1077</v>
      </c>
      <c r="B1078" s="13" t="s">
        <v>2301</v>
      </c>
      <c r="C1078" s="14" t="s">
        <v>2302</v>
      </c>
      <c r="D1078" s="15" t="s">
        <v>2303</v>
      </c>
      <c r="E1078" s="16" t="n">
        <v>44</v>
      </c>
    </row>
    <row r="1079" customFormat="false" ht="12.75" hidden="false" customHeight="false" outlineLevel="0" collapsed="false">
      <c r="A1079" s="12" t="n">
        <f aca="false">A1078+1</f>
        <v>1078</v>
      </c>
      <c r="B1079" s="13" t="s">
        <v>2304</v>
      </c>
      <c r="C1079" s="14" t="s">
        <v>2186</v>
      </c>
      <c r="D1079" s="15" t="s">
        <v>2305</v>
      </c>
      <c r="E1079" s="16" t="n">
        <v>44</v>
      </c>
    </row>
    <row r="1080" customFormat="false" ht="12.75" hidden="false" customHeight="false" outlineLevel="0" collapsed="false">
      <c r="A1080" s="12" t="n">
        <f aca="false">A1079+1</f>
        <v>1079</v>
      </c>
      <c r="B1080" s="13" t="s">
        <v>2306</v>
      </c>
      <c r="C1080" s="14" t="s">
        <v>1883</v>
      </c>
      <c r="D1080" s="15" t="s">
        <v>1883</v>
      </c>
      <c r="E1080" s="16" t="n">
        <v>44</v>
      </c>
    </row>
    <row r="1081" customFormat="false" ht="12.75" hidden="false" customHeight="false" outlineLevel="0" collapsed="false">
      <c r="A1081" s="12" t="n">
        <f aca="false">A1080+1</f>
        <v>1080</v>
      </c>
      <c r="B1081" s="13" t="s">
        <v>2307</v>
      </c>
      <c r="C1081" s="14" t="s">
        <v>2308</v>
      </c>
      <c r="D1081" s="15" t="s">
        <v>2308</v>
      </c>
      <c r="E1081" s="16" t="n">
        <v>45</v>
      </c>
    </row>
    <row r="1082" customFormat="false" ht="12.75" hidden="false" customHeight="false" outlineLevel="0" collapsed="false">
      <c r="A1082" s="12" t="n">
        <f aca="false">A1081+1</f>
        <v>1081</v>
      </c>
      <c r="B1082" s="13" t="s">
        <v>2309</v>
      </c>
      <c r="C1082" s="14" t="s">
        <v>2310</v>
      </c>
      <c r="D1082" s="15" t="s">
        <v>2311</v>
      </c>
      <c r="E1082" s="16" t="n">
        <v>45</v>
      </c>
    </row>
    <row r="1083" customFormat="false" ht="12.75" hidden="false" customHeight="false" outlineLevel="0" collapsed="false">
      <c r="A1083" s="12" t="n">
        <f aca="false">A1082+1</f>
        <v>1082</v>
      </c>
      <c r="B1083" s="13" t="s">
        <v>2312</v>
      </c>
      <c r="C1083" s="14" t="s">
        <v>2313</v>
      </c>
      <c r="D1083" s="15" t="s">
        <v>2313</v>
      </c>
      <c r="E1083" s="16" t="n">
        <v>45</v>
      </c>
    </row>
    <row r="1084" customFormat="false" ht="12.75" hidden="false" customHeight="false" outlineLevel="0" collapsed="false">
      <c r="A1084" s="12" t="n">
        <f aca="false">A1083+1</f>
        <v>1083</v>
      </c>
      <c r="B1084" s="13" t="s">
        <v>2314</v>
      </c>
      <c r="C1084" s="14" t="s">
        <v>1791</v>
      </c>
      <c r="D1084" s="15" t="s">
        <v>1791</v>
      </c>
      <c r="E1084" s="16" t="n">
        <v>45</v>
      </c>
    </row>
    <row r="1085" customFormat="false" ht="12.75" hidden="false" customHeight="false" outlineLevel="0" collapsed="false">
      <c r="A1085" s="12" t="n">
        <f aca="false">A1084+1</f>
        <v>1084</v>
      </c>
      <c r="B1085" s="13" t="s">
        <v>2315</v>
      </c>
      <c r="C1085" s="14" t="s">
        <v>2316</v>
      </c>
      <c r="D1085" s="15" t="s">
        <v>2316</v>
      </c>
      <c r="E1085" s="16" t="n">
        <v>45</v>
      </c>
    </row>
    <row r="1086" customFormat="false" ht="12.75" hidden="false" customHeight="false" outlineLevel="0" collapsed="false">
      <c r="A1086" s="12" t="n">
        <f aca="false">A1085+1</f>
        <v>1085</v>
      </c>
      <c r="B1086" s="13" t="s">
        <v>2317</v>
      </c>
      <c r="C1086" s="14" t="s">
        <v>2318</v>
      </c>
      <c r="D1086" s="15" t="s">
        <v>2318</v>
      </c>
      <c r="E1086" s="16" t="n">
        <v>45</v>
      </c>
    </row>
    <row r="1087" customFormat="false" ht="12.75" hidden="false" customHeight="false" outlineLevel="0" collapsed="false">
      <c r="A1087" s="12" t="n">
        <f aca="false">A1086+1</f>
        <v>1086</v>
      </c>
      <c r="B1087" s="13" t="s">
        <v>2319</v>
      </c>
      <c r="C1087" s="14" t="s">
        <v>2320</v>
      </c>
      <c r="D1087" s="15" t="s">
        <v>2320</v>
      </c>
      <c r="E1087" s="16" t="n">
        <v>45</v>
      </c>
    </row>
    <row r="1088" customFormat="false" ht="12.75" hidden="false" customHeight="false" outlineLevel="0" collapsed="false">
      <c r="A1088" s="12" t="n">
        <f aca="false">A1087+1</f>
        <v>1087</v>
      </c>
      <c r="B1088" s="13" t="s">
        <v>2321</v>
      </c>
      <c r="C1088" s="14" t="s">
        <v>1564</v>
      </c>
      <c r="D1088" s="15" t="s">
        <v>1564</v>
      </c>
      <c r="E1088" s="16" t="n">
        <v>45</v>
      </c>
    </row>
    <row r="1089" customFormat="false" ht="12.75" hidden="false" customHeight="false" outlineLevel="0" collapsed="false">
      <c r="A1089" s="12" t="n">
        <f aca="false">A1088+1</f>
        <v>1088</v>
      </c>
      <c r="B1089" s="13" t="s">
        <v>2322</v>
      </c>
      <c r="C1089" s="14" t="s">
        <v>2323</v>
      </c>
      <c r="D1089" s="15" t="s">
        <v>2323</v>
      </c>
      <c r="E1089" s="16" t="n">
        <v>45</v>
      </c>
    </row>
    <row r="1090" customFormat="false" ht="12.75" hidden="false" customHeight="false" outlineLevel="0" collapsed="false">
      <c r="A1090" s="12" t="n">
        <f aca="false">A1089+1</f>
        <v>1089</v>
      </c>
      <c r="B1090" s="13" t="s">
        <v>2324</v>
      </c>
      <c r="C1090" s="14" t="s">
        <v>1230</v>
      </c>
      <c r="D1090" s="15" t="s">
        <v>2325</v>
      </c>
      <c r="E1090" s="16" t="n">
        <v>45</v>
      </c>
    </row>
    <row r="1091" customFormat="false" ht="12.75" hidden="false" customHeight="false" outlineLevel="0" collapsed="false">
      <c r="A1091" s="12" t="n">
        <f aca="false">A1090+1</f>
        <v>1090</v>
      </c>
      <c r="B1091" s="13" t="s">
        <v>2326</v>
      </c>
      <c r="C1091" s="14" t="s">
        <v>1230</v>
      </c>
      <c r="D1091" s="15" t="s">
        <v>1230</v>
      </c>
      <c r="E1091" s="16" t="n">
        <v>45</v>
      </c>
    </row>
    <row r="1092" customFormat="false" ht="12.75" hidden="false" customHeight="false" outlineLevel="0" collapsed="false">
      <c r="A1092" s="12" t="n">
        <f aca="false">A1091+1</f>
        <v>1091</v>
      </c>
      <c r="B1092" s="13" t="s">
        <v>2327</v>
      </c>
      <c r="C1092" s="14" t="s">
        <v>1159</v>
      </c>
      <c r="D1092" s="15" t="s">
        <v>1159</v>
      </c>
      <c r="E1092" s="16" t="n">
        <v>45</v>
      </c>
    </row>
    <row r="1093" customFormat="false" ht="12.75" hidden="false" customHeight="false" outlineLevel="0" collapsed="false">
      <c r="A1093" s="12" t="n">
        <f aca="false">A1092+1</f>
        <v>1092</v>
      </c>
      <c r="B1093" s="13" t="s">
        <v>2328</v>
      </c>
      <c r="C1093" s="14" t="s">
        <v>470</v>
      </c>
      <c r="D1093" s="15" t="s">
        <v>470</v>
      </c>
      <c r="E1093" s="16" t="n">
        <v>45</v>
      </c>
    </row>
    <row r="1094" customFormat="false" ht="12.75" hidden="false" customHeight="false" outlineLevel="0" collapsed="false">
      <c r="A1094" s="12" t="n">
        <f aca="false">A1093+1</f>
        <v>1093</v>
      </c>
      <c r="B1094" s="13" t="s">
        <v>2329</v>
      </c>
      <c r="C1094" s="14" t="s">
        <v>2330</v>
      </c>
      <c r="D1094" s="15" t="s">
        <v>2330</v>
      </c>
      <c r="E1094" s="16" t="n">
        <v>45</v>
      </c>
    </row>
    <row r="1095" customFormat="false" ht="12.75" hidden="false" customHeight="false" outlineLevel="0" collapsed="false">
      <c r="A1095" s="12" t="n">
        <f aca="false">A1094+1</f>
        <v>1094</v>
      </c>
      <c r="B1095" s="13" t="s">
        <v>2331</v>
      </c>
      <c r="C1095" s="14" t="s">
        <v>2332</v>
      </c>
      <c r="D1095" s="15" t="s">
        <v>2332</v>
      </c>
      <c r="E1095" s="16" t="n">
        <v>45</v>
      </c>
    </row>
    <row r="1096" customFormat="false" ht="12.75" hidden="false" customHeight="false" outlineLevel="0" collapsed="false">
      <c r="A1096" s="12" t="n">
        <f aca="false">A1095+1</f>
        <v>1095</v>
      </c>
      <c r="B1096" s="13" t="s">
        <v>2333</v>
      </c>
      <c r="C1096" s="14" t="s">
        <v>2334</v>
      </c>
      <c r="D1096" s="15" t="s">
        <v>2335</v>
      </c>
      <c r="E1096" s="16" t="n">
        <v>46</v>
      </c>
    </row>
    <row r="1097" customFormat="false" ht="12.75" hidden="false" customHeight="false" outlineLevel="0" collapsed="false">
      <c r="A1097" s="12" t="n">
        <f aca="false">A1096+1</f>
        <v>1096</v>
      </c>
      <c r="B1097" s="13" t="s">
        <v>2336</v>
      </c>
      <c r="C1097" s="14" t="s">
        <v>2337</v>
      </c>
      <c r="D1097" s="15" t="s">
        <v>2338</v>
      </c>
      <c r="E1097" s="16" t="n">
        <v>46</v>
      </c>
    </row>
    <row r="1098" customFormat="false" ht="12.75" hidden="false" customHeight="false" outlineLevel="0" collapsed="false">
      <c r="A1098" s="12" t="n">
        <f aca="false">A1097+1</f>
        <v>1097</v>
      </c>
      <c r="B1098" s="13" t="s">
        <v>2339</v>
      </c>
      <c r="C1098" s="14" t="s">
        <v>2308</v>
      </c>
      <c r="D1098" s="15" t="s">
        <v>2340</v>
      </c>
      <c r="E1098" s="16" t="n">
        <v>46</v>
      </c>
    </row>
    <row r="1099" customFormat="false" ht="12.75" hidden="false" customHeight="false" outlineLevel="0" collapsed="false">
      <c r="A1099" s="12" t="n">
        <f aca="false">A1098+1</f>
        <v>1098</v>
      </c>
      <c r="B1099" s="13" t="s">
        <v>2341</v>
      </c>
      <c r="C1099" s="14" t="s">
        <v>2342</v>
      </c>
      <c r="D1099" s="15" t="s">
        <v>2342</v>
      </c>
      <c r="E1099" s="16" t="n">
        <v>46</v>
      </c>
    </row>
    <row r="1100" customFormat="false" ht="12.75" hidden="false" customHeight="false" outlineLevel="0" collapsed="false">
      <c r="A1100" s="12" t="n">
        <f aca="false">A1099+1</f>
        <v>1099</v>
      </c>
      <c r="B1100" s="13" t="s">
        <v>2343</v>
      </c>
      <c r="C1100" s="14" t="s">
        <v>2344</v>
      </c>
      <c r="D1100" s="15" t="s">
        <v>2345</v>
      </c>
      <c r="E1100" s="16" t="n">
        <v>46</v>
      </c>
    </row>
    <row r="1101" customFormat="false" ht="12.75" hidden="false" customHeight="false" outlineLevel="0" collapsed="false">
      <c r="A1101" s="12" t="n">
        <f aca="false">A1100+1</f>
        <v>1100</v>
      </c>
      <c r="B1101" s="13" t="s">
        <v>2346</v>
      </c>
      <c r="C1101" s="14" t="s">
        <v>735</v>
      </c>
      <c r="D1101" s="15" t="s">
        <v>735</v>
      </c>
      <c r="E1101" s="16" t="n">
        <v>46</v>
      </c>
    </row>
    <row r="1102" customFormat="false" ht="12.75" hidden="false" customHeight="false" outlineLevel="0" collapsed="false">
      <c r="A1102" s="12" t="n">
        <f aca="false">A1101+1</f>
        <v>1101</v>
      </c>
      <c r="B1102" s="13" t="s">
        <v>2347</v>
      </c>
      <c r="C1102" s="14" t="s">
        <v>2348</v>
      </c>
      <c r="D1102" s="15" t="s">
        <v>2348</v>
      </c>
      <c r="E1102" s="16" t="n">
        <v>46</v>
      </c>
    </row>
    <row r="1103" customFormat="false" ht="12.75" hidden="false" customHeight="false" outlineLevel="0" collapsed="false">
      <c r="A1103" s="12" t="n">
        <f aca="false">A1102+1</f>
        <v>1102</v>
      </c>
      <c r="B1103" s="13" t="s">
        <v>2349</v>
      </c>
      <c r="C1103" s="14" t="s">
        <v>2350</v>
      </c>
      <c r="D1103" s="15" t="s">
        <v>2350</v>
      </c>
      <c r="E1103" s="16" t="n">
        <v>46</v>
      </c>
    </row>
    <row r="1104" customFormat="false" ht="12.75" hidden="false" customHeight="false" outlineLevel="0" collapsed="false">
      <c r="A1104" s="12" t="n">
        <f aca="false">A1103+1</f>
        <v>1103</v>
      </c>
      <c r="B1104" s="13" t="s">
        <v>2351</v>
      </c>
      <c r="C1104" s="14" t="s">
        <v>905</v>
      </c>
      <c r="D1104" s="15" t="s">
        <v>905</v>
      </c>
      <c r="E1104" s="16" t="n">
        <v>46</v>
      </c>
    </row>
    <row r="1105" customFormat="false" ht="12.75" hidden="false" customHeight="false" outlineLevel="0" collapsed="false">
      <c r="A1105" s="12" t="n">
        <f aca="false">A1104+1</f>
        <v>1104</v>
      </c>
      <c r="B1105" s="13" t="s">
        <v>2352</v>
      </c>
      <c r="C1105" s="14" t="s">
        <v>2353</v>
      </c>
      <c r="D1105" s="15" t="s">
        <v>2353</v>
      </c>
      <c r="E1105" s="16" t="n">
        <v>46</v>
      </c>
    </row>
    <row r="1106" customFormat="false" ht="12.75" hidden="false" customHeight="false" outlineLevel="0" collapsed="false">
      <c r="A1106" s="12" t="n">
        <f aca="false">A1105+1</f>
        <v>1105</v>
      </c>
      <c r="B1106" s="13" t="s">
        <v>2354</v>
      </c>
      <c r="C1106" s="14" t="s">
        <v>1026</v>
      </c>
      <c r="D1106" s="15" t="s">
        <v>1026</v>
      </c>
      <c r="E1106" s="16" t="n">
        <v>46</v>
      </c>
    </row>
    <row r="1107" customFormat="false" ht="12.75" hidden="false" customHeight="false" outlineLevel="0" collapsed="false">
      <c r="A1107" s="12" t="n">
        <f aca="false">A1106+1</f>
        <v>1106</v>
      </c>
      <c r="B1107" s="13" t="s">
        <v>2355</v>
      </c>
      <c r="C1107" s="14" t="s">
        <v>2356</v>
      </c>
      <c r="D1107" s="15" t="s">
        <v>2357</v>
      </c>
      <c r="E1107" s="16" t="n">
        <v>47</v>
      </c>
    </row>
    <row r="1108" customFormat="false" ht="12.75" hidden="false" customHeight="false" outlineLevel="0" collapsed="false">
      <c r="A1108" s="12" t="n">
        <f aca="false">A1107+1</f>
        <v>1107</v>
      </c>
      <c r="B1108" s="13" t="s">
        <v>2358</v>
      </c>
      <c r="C1108" s="14" t="s">
        <v>2359</v>
      </c>
      <c r="D1108" s="15" t="s">
        <v>2360</v>
      </c>
      <c r="E1108" s="16" t="n">
        <v>47</v>
      </c>
    </row>
    <row r="1109" customFormat="false" ht="12.75" hidden="false" customHeight="false" outlineLevel="0" collapsed="false">
      <c r="A1109" s="12" t="n">
        <f aca="false">A1108+1</f>
        <v>1108</v>
      </c>
      <c r="B1109" s="13" t="s">
        <v>2361</v>
      </c>
      <c r="C1109" s="14" t="s">
        <v>2362</v>
      </c>
      <c r="D1109" s="15" t="s">
        <v>2363</v>
      </c>
      <c r="E1109" s="16" t="n">
        <v>47</v>
      </c>
    </row>
    <row r="1110" customFormat="false" ht="12.75" hidden="false" customHeight="false" outlineLevel="0" collapsed="false">
      <c r="A1110" s="12" t="n">
        <f aca="false">A1109+1</f>
        <v>1109</v>
      </c>
      <c r="B1110" s="13" t="s">
        <v>2364</v>
      </c>
      <c r="C1110" s="14" t="s">
        <v>2365</v>
      </c>
      <c r="D1110" s="15" t="s">
        <v>2365</v>
      </c>
      <c r="E1110" s="16" t="n">
        <v>47</v>
      </c>
    </row>
    <row r="1111" customFormat="false" ht="12.75" hidden="false" customHeight="false" outlineLevel="0" collapsed="false">
      <c r="A1111" s="12" t="n">
        <f aca="false">A1110+1</f>
        <v>1110</v>
      </c>
      <c r="B1111" s="13" t="s">
        <v>2366</v>
      </c>
      <c r="C1111" s="14" t="s">
        <v>2344</v>
      </c>
      <c r="D1111" s="15" t="s">
        <v>2367</v>
      </c>
      <c r="E1111" s="16" t="n">
        <v>47</v>
      </c>
    </row>
    <row r="1112" customFormat="false" ht="12.75" hidden="false" customHeight="false" outlineLevel="0" collapsed="false">
      <c r="A1112" s="12" t="n">
        <f aca="false">A1111+1</f>
        <v>1111</v>
      </c>
      <c r="B1112" s="13" t="s">
        <v>2368</v>
      </c>
      <c r="C1112" s="14" t="s">
        <v>2356</v>
      </c>
      <c r="D1112" s="15" t="s">
        <v>2369</v>
      </c>
      <c r="E1112" s="16" t="n">
        <v>47</v>
      </c>
    </row>
    <row r="1113" customFormat="false" ht="12.75" hidden="false" customHeight="false" outlineLevel="0" collapsed="false">
      <c r="A1113" s="12" t="n">
        <f aca="false">A1112+1</f>
        <v>1112</v>
      </c>
      <c r="B1113" s="13" t="s">
        <v>2370</v>
      </c>
      <c r="C1113" s="14" t="s">
        <v>1826</v>
      </c>
      <c r="D1113" s="15" t="s">
        <v>2371</v>
      </c>
      <c r="E1113" s="16" t="n">
        <v>47</v>
      </c>
    </row>
    <row r="1114" customFormat="false" ht="12.75" hidden="false" customHeight="false" outlineLevel="0" collapsed="false">
      <c r="A1114" s="12" t="n">
        <f aca="false">A1113+1</f>
        <v>1113</v>
      </c>
      <c r="B1114" s="13" t="s">
        <v>2372</v>
      </c>
      <c r="C1114" s="14" t="s">
        <v>1826</v>
      </c>
      <c r="D1114" s="15" t="s">
        <v>2373</v>
      </c>
      <c r="E1114" s="16" t="n">
        <v>47</v>
      </c>
    </row>
    <row r="1115" customFormat="false" ht="12.75" hidden="false" customHeight="false" outlineLevel="0" collapsed="false">
      <c r="A1115" s="12" t="n">
        <f aca="false">A1114+1</f>
        <v>1114</v>
      </c>
      <c r="B1115" s="13" t="s">
        <v>2374</v>
      </c>
      <c r="C1115" s="14" t="s">
        <v>1650</v>
      </c>
      <c r="D1115" s="15" t="s">
        <v>1650</v>
      </c>
      <c r="E1115" s="16" t="n">
        <v>47</v>
      </c>
    </row>
    <row r="1116" customFormat="false" ht="12.75" hidden="false" customHeight="false" outlineLevel="0" collapsed="false">
      <c r="A1116" s="12" t="n">
        <f aca="false">A1115+1</f>
        <v>1115</v>
      </c>
      <c r="B1116" s="13" t="s">
        <v>2375</v>
      </c>
      <c r="C1116" s="14" t="s">
        <v>2376</v>
      </c>
      <c r="D1116" s="15" t="s">
        <v>2377</v>
      </c>
      <c r="E1116" s="16" t="n">
        <v>47</v>
      </c>
    </row>
    <row r="1117" customFormat="false" ht="12.75" hidden="false" customHeight="false" outlineLevel="0" collapsed="false">
      <c r="A1117" s="12" t="n">
        <f aca="false">A1116+1</f>
        <v>1116</v>
      </c>
      <c r="B1117" s="13" t="s">
        <v>2378</v>
      </c>
      <c r="C1117" s="14" t="s">
        <v>1800</v>
      </c>
      <c r="D1117" s="15" t="s">
        <v>1800</v>
      </c>
      <c r="E1117" s="16" t="n">
        <v>47</v>
      </c>
    </row>
    <row r="1118" customFormat="false" ht="12.75" hidden="false" customHeight="false" outlineLevel="0" collapsed="false">
      <c r="A1118" s="12" t="n">
        <f aca="false">A1117+1</f>
        <v>1117</v>
      </c>
      <c r="B1118" s="13" t="s">
        <v>2379</v>
      </c>
      <c r="C1118" s="14" t="s">
        <v>281</v>
      </c>
      <c r="D1118" s="15" t="s">
        <v>281</v>
      </c>
      <c r="E1118" s="16" t="n">
        <v>47</v>
      </c>
    </row>
    <row r="1119" customFormat="false" ht="12.75" hidden="false" customHeight="false" outlineLevel="0" collapsed="false">
      <c r="A1119" s="12" t="n">
        <f aca="false">A1118+1</f>
        <v>1118</v>
      </c>
      <c r="B1119" s="13" t="s">
        <v>2380</v>
      </c>
      <c r="C1119" s="14" t="s">
        <v>2381</v>
      </c>
      <c r="D1119" s="15" t="s">
        <v>2381</v>
      </c>
      <c r="E1119" s="16" t="n">
        <v>47</v>
      </c>
    </row>
    <row r="1120" customFormat="false" ht="12.75" hidden="false" customHeight="false" outlineLevel="0" collapsed="false">
      <c r="A1120" s="12" t="n">
        <f aca="false">A1119+1</f>
        <v>1119</v>
      </c>
      <c r="B1120" s="13" t="s">
        <v>2382</v>
      </c>
      <c r="C1120" s="14" t="s">
        <v>2376</v>
      </c>
      <c r="D1120" s="15" t="s">
        <v>2383</v>
      </c>
      <c r="E1120" s="16" t="n">
        <v>47</v>
      </c>
    </row>
    <row r="1121" customFormat="false" ht="12.75" hidden="false" customHeight="false" outlineLevel="0" collapsed="false">
      <c r="A1121" s="12" t="n">
        <f aca="false">A1120+1</f>
        <v>1120</v>
      </c>
      <c r="B1121" s="13" t="s">
        <v>2384</v>
      </c>
      <c r="C1121" s="14" t="s">
        <v>2056</v>
      </c>
      <c r="D1121" s="15" t="s">
        <v>2385</v>
      </c>
      <c r="E1121" s="16" t="n">
        <v>48</v>
      </c>
    </row>
    <row r="1122" customFormat="false" ht="12.75" hidden="false" customHeight="false" outlineLevel="0" collapsed="false">
      <c r="A1122" s="12" t="n">
        <f aca="false">A1121+1</f>
        <v>1121</v>
      </c>
      <c r="B1122" s="13" t="s">
        <v>2386</v>
      </c>
      <c r="C1122" s="14" t="s">
        <v>2387</v>
      </c>
      <c r="D1122" s="15" t="s">
        <v>2387</v>
      </c>
      <c r="E1122" s="16" t="n">
        <v>48</v>
      </c>
    </row>
    <row r="1123" customFormat="false" ht="12.75" hidden="false" customHeight="false" outlineLevel="0" collapsed="false">
      <c r="A1123" s="12" t="n">
        <f aca="false">A1122+1</f>
        <v>1122</v>
      </c>
      <c r="B1123" s="13" t="s">
        <v>2388</v>
      </c>
      <c r="C1123" s="14" t="s">
        <v>2389</v>
      </c>
      <c r="D1123" s="15" t="s">
        <v>2390</v>
      </c>
      <c r="E1123" s="16" t="n">
        <v>48</v>
      </c>
    </row>
    <row r="1124" customFormat="false" ht="12.75" hidden="false" customHeight="false" outlineLevel="0" collapsed="false">
      <c r="A1124" s="12" t="n">
        <f aca="false">A1123+1</f>
        <v>1123</v>
      </c>
      <c r="B1124" s="13" t="s">
        <v>2391</v>
      </c>
      <c r="C1124" s="14" t="s">
        <v>2392</v>
      </c>
      <c r="D1124" s="15" t="s">
        <v>2392</v>
      </c>
      <c r="E1124" s="16" t="n">
        <v>48</v>
      </c>
    </row>
    <row r="1125" customFormat="false" ht="12.75" hidden="false" customHeight="false" outlineLevel="0" collapsed="false">
      <c r="A1125" s="12" t="n">
        <f aca="false">A1124+1</f>
        <v>1124</v>
      </c>
      <c r="B1125" s="13" t="s">
        <v>2393</v>
      </c>
      <c r="C1125" s="14" t="s">
        <v>2394</v>
      </c>
      <c r="D1125" s="15" t="s">
        <v>2394</v>
      </c>
      <c r="E1125" s="16" t="n">
        <v>48</v>
      </c>
    </row>
    <row r="1126" customFormat="false" ht="12.75" hidden="false" customHeight="false" outlineLevel="0" collapsed="false">
      <c r="A1126" s="12" t="n">
        <f aca="false">A1125+1</f>
        <v>1125</v>
      </c>
      <c r="B1126" s="13" t="s">
        <v>2395</v>
      </c>
      <c r="C1126" s="14" t="s">
        <v>515</v>
      </c>
      <c r="D1126" s="15" t="s">
        <v>515</v>
      </c>
      <c r="E1126" s="16" t="n">
        <v>48</v>
      </c>
    </row>
    <row r="1127" customFormat="false" ht="12.75" hidden="false" customHeight="false" outlineLevel="0" collapsed="false">
      <c r="A1127" s="12" t="n">
        <f aca="false">A1126+1</f>
        <v>1126</v>
      </c>
      <c r="B1127" s="13" t="s">
        <v>2396</v>
      </c>
      <c r="C1127" s="14" t="s">
        <v>2397</v>
      </c>
      <c r="D1127" s="15" t="s">
        <v>2397</v>
      </c>
      <c r="E1127" s="16" t="n">
        <v>48</v>
      </c>
    </row>
    <row r="1128" customFormat="false" ht="12.75" hidden="false" customHeight="false" outlineLevel="0" collapsed="false">
      <c r="A1128" s="12" t="n">
        <f aca="false">A1127+1</f>
        <v>1127</v>
      </c>
      <c r="B1128" s="13" t="s">
        <v>2398</v>
      </c>
      <c r="C1128" s="14" t="s">
        <v>2399</v>
      </c>
      <c r="D1128" s="15" t="s">
        <v>2400</v>
      </c>
      <c r="E1128" s="16" t="n">
        <v>48</v>
      </c>
    </row>
    <row r="1129" customFormat="false" ht="12.75" hidden="false" customHeight="false" outlineLevel="0" collapsed="false">
      <c r="A1129" s="12" t="n">
        <f aca="false">A1128+1</f>
        <v>1128</v>
      </c>
      <c r="B1129" s="13" t="s">
        <v>2401</v>
      </c>
      <c r="C1129" s="14" t="s">
        <v>1578</v>
      </c>
      <c r="D1129" s="15" t="s">
        <v>1578</v>
      </c>
      <c r="E1129" s="16" t="n">
        <v>48</v>
      </c>
    </row>
    <row r="1130" customFormat="false" ht="12.75" hidden="false" customHeight="false" outlineLevel="0" collapsed="false">
      <c r="A1130" s="12" t="n">
        <f aca="false">A1129+1</f>
        <v>1129</v>
      </c>
      <c r="B1130" s="13" t="s">
        <v>2402</v>
      </c>
      <c r="C1130" s="14" t="s">
        <v>2403</v>
      </c>
      <c r="D1130" s="15" t="s">
        <v>2404</v>
      </c>
      <c r="E1130" s="16" t="n">
        <v>48</v>
      </c>
    </row>
    <row r="1131" customFormat="false" ht="12.75" hidden="false" customHeight="false" outlineLevel="0" collapsed="false">
      <c r="A1131" s="12" t="n">
        <f aca="false">A1130+1</f>
        <v>1130</v>
      </c>
      <c r="B1131" s="13" t="s">
        <v>2405</v>
      </c>
      <c r="C1131" s="14" t="s">
        <v>345</v>
      </c>
      <c r="D1131" s="15" t="s">
        <v>345</v>
      </c>
      <c r="E1131" s="16" t="n">
        <v>48</v>
      </c>
    </row>
    <row r="1132" customFormat="false" ht="12.75" hidden="false" customHeight="false" outlineLevel="0" collapsed="false">
      <c r="A1132" s="12" t="n">
        <f aca="false">A1131+1</f>
        <v>1131</v>
      </c>
      <c r="B1132" s="13" t="s">
        <v>2406</v>
      </c>
      <c r="C1132" s="14" t="s">
        <v>1987</v>
      </c>
      <c r="D1132" s="15" t="s">
        <v>1987</v>
      </c>
      <c r="E1132" s="16" t="n">
        <v>48</v>
      </c>
    </row>
    <row r="1133" customFormat="false" ht="12.75" hidden="false" customHeight="false" outlineLevel="0" collapsed="false">
      <c r="A1133" s="12" t="n">
        <f aca="false">A1132+1</f>
        <v>1132</v>
      </c>
      <c r="B1133" s="13" t="s">
        <v>2407</v>
      </c>
      <c r="C1133" s="14" t="s">
        <v>2408</v>
      </c>
      <c r="D1133" s="15" t="s">
        <v>2409</v>
      </c>
      <c r="E1133" s="16" t="n">
        <v>48</v>
      </c>
    </row>
    <row r="1134" customFormat="false" ht="12.75" hidden="false" customHeight="false" outlineLevel="0" collapsed="false">
      <c r="A1134" s="12" t="n">
        <f aca="false">A1133+1</f>
        <v>1133</v>
      </c>
      <c r="B1134" s="13" t="s">
        <v>2410</v>
      </c>
      <c r="C1134" s="14" t="s">
        <v>2411</v>
      </c>
      <c r="D1134" s="15" t="s">
        <v>2411</v>
      </c>
      <c r="E1134" s="16" t="n">
        <v>48</v>
      </c>
    </row>
    <row r="1135" customFormat="false" ht="12.75" hidden="false" customHeight="false" outlineLevel="0" collapsed="false">
      <c r="A1135" s="12" t="n">
        <f aca="false">A1134+1</f>
        <v>1134</v>
      </c>
      <c r="B1135" s="13" t="s">
        <v>2412</v>
      </c>
      <c r="C1135" s="14" t="s">
        <v>2413</v>
      </c>
      <c r="D1135" s="15" t="s">
        <v>2414</v>
      </c>
      <c r="E1135" s="16" t="n">
        <v>48</v>
      </c>
    </row>
    <row r="1136" customFormat="false" ht="12.75" hidden="false" customHeight="false" outlineLevel="0" collapsed="false">
      <c r="A1136" s="12" t="n">
        <f aca="false">A1135+1</f>
        <v>1135</v>
      </c>
      <c r="B1136" s="13" t="s">
        <v>2415</v>
      </c>
      <c r="C1136" s="14" t="s">
        <v>1680</v>
      </c>
      <c r="D1136" s="15" t="s">
        <v>2416</v>
      </c>
      <c r="E1136" s="16" t="n">
        <v>49</v>
      </c>
    </row>
    <row r="1137" customFormat="false" ht="12.75" hidden="false" customHeight="false" outlineLevel="0" collapsed="false">
      <c r="A1137" s="12" t="n">
        <f aca="false">A1136+1</f>
        <v>1136</v>
      </c>
      <c r="B1137" s="13" t="s">
        <v>2417</v>
      </c>
      <c r="C1137" s="14" t="s">
        <v>2418</v>
      </c>
      <c r="D1137" s="15" t="s">
        <v>2419</v>
      </c>
      <c r="E1137" s="16" t="n">
        <v>49</v>
      </c>
    </row>
    <row r="1138" customFormat="false" ht="12.75" hidden="false" customHeight="false" outlineLevel="0" collapsed="false">
      <c r="A1138" s="12" t="n">
        <f aca="false">A1137+1</f>
        <v>1137</v>
      </c>
      <c r="B1138" s="13" t="s">
        <v>2420</v>
      </c>
      <c r="C1138" s="14" t="s">
        <v>1734</v>
      </c>
      <c r="D1138" s="15" t="s">
        <v>2421</v>
      </c>
      <c r="E1138" s="16" t="n">
        <v>49</v>
      </c>
    </row>
    <row r="1139" customFormat="false" ht="12.75" hidden="false" customHeight="false" outlineLevel="0" collapsed="false">
      <c r="A1139" s="12" t="n">
        <f aca="false">A1138+1</f>
        <v>1138</v>
      </c>
      <c r="B1139" s="13" t="s">
        <v>2422</v>
      </c>
      <c r="C1139" s="14" t="s">
        <v>663</v>
      </c>
      <c r="D1139" s="15" t="s">
        <v>2423</v>
      </c>
      <c r="E1139" s="16" t="n">
        <v>49</v>
      </c>
    </row>
    <row r="1140" customFormat="false" ht="12.75" hidden="false" customHeight="false" outlineLevel="0" collapsed="false">
      <c r="A1140" s="12" t="n">
        <f aca="false">A1139+1</f>
        <v>1139</v>
      </c>
      <c r="B1140" s="13" t="s">
        <v>2424</v>
      </c>
      <c r="C1140" s="14" t="s">
        <v>1429</v>
      </c>
      <c r="D1140" s="15" t="s">
        <v>2425</v>
      </c>
      <c r="E1140" s="16" t="n">
        <v>49</v>
      </c>
    </row>
    <row r="1141" customFormat="false" ht="12.75" hidden="false" customHeight="false" outlineLevel="0" collapsed="false">
      <c r="A1141" s="12" t="n">
        <f aca="false">A1140+1</f>
        <v>1140</v>
      </c>
      <c r="B1141" s="13" t="s">
        <v>2426</v>
      </c>
      <c r="C1141" s="14" t="s">
        <v>399</v>
      </c>
      <c r="D1141" s="15" t="s">
        <v>399</v>
      </c>
      <c r="E1141" s="16" t="n">
        <v>49</v>
      </c>
    </row>
    <row r="1142" customFormat="false" ht="12.75" hidden="false" customHeight="false" outlineLevel="0" collapsed="false">
      <c r="A1142" s="12" t="n">
        <f aca="false">A1141+1</f>
        <v>1141</v>
      </c>
      <c r="B1142" s="13" t="s">
        <v>2427</v>
      </c>
      <c r="C1142" s="14" t="s">
        <v>2106</v>
      </c>
      <c r="D1142" s="15" t="s">
        <v>2428</v>
      </c>
      <c r="E1142" s="16" t="n">
        <v>49</v>
      </c>
    </row>
    <row r="1143" customFormat="false" ht="12.75" hidden="false" customHeight="false" outlineLevel="0" collapsed="false">
      <c r="A1143" s="12" t="n">
        <f aca="false">A1142+1</f>
        <v>1142</v>
      </c>
      <c r="B1143" s="13" t="s">
        <v>2429</v>
      </c>
      <c r="C1143" s="14" t="s">
        <v>2430</v>
      </c>
      <c r="D1143" s="15" t="s">
        <v>2431</v>
      </c>
      <c r="E1143" s="16" t="n">
        <v>49</v>
      </c>
    </row>
    <row r="1144" customFormat="false" ht="12.75" hidden="false" customHeight="false" outlineLevel="0" collapsed="false">
      <c r="A1144" s="12" t="n">
        <f aca="false">A1143+1</f>
        <v>1143</v>
      </c>
      <c r="B1144" s="13" t="s">
        <v>2432</v>
      </c>
      <c r="C1144" s="14" t="s">
        <v>2430</v>
      </c>
      <c r="D1144" s="15" t="s">
        <v>2433</v>
      </c>
      <c r="E1144" s="16" t="n">
        <v>49</v>
      </c>
    </row>
    <row r="1145" customFormat="false" ht="12.75" hidden="false" customHeight="false" outlineLevel="0" collapsed="false">
      <c r="A1145" s="12" t="n">
        <f aca="false">A1144+1</f>
        <v>1144</v>
      </c>
      <c r="B1145" s="13" t="s">
        <v>2434</v>
      </c>
      <c r="C1145" s="14" t="s">
        <v>2435</v>
      </c>
      <c r="D1145" s="15" t="s">
        <v>2436</v>
      </c>
      <c r="E1145" s="16" t="n">
        <v>50</v>
      </c>
    </row>
    <row r="1146" customFormat="false" ht="12.75" hidden="false" customHeight="false" outlineLevel="0" collapsed="false">
      <c r="A1146" s="12" t="n">
        <f aca="false">A1145+1</f>
        <v>1145</v>
      </c>
      <c r="B1146" s="13" t="s">
        <v>2437</v>
      </c>
      <c r="C1146" s="14" t="s">
        <v>2435</v>
      </c>
      <c r="D1146" s="15" t="s">
        <v>2438</v>
      </c>
      <c r="E1146" s="16" t="n">
        <v>50</v>
      </c>
    </row>
    <row r="1147" customFormat="false" ht="12.75" hidden="false" customHeight="false" outlineLevel="0" collapsed="false">
      <c r="A1147" s="12" t="n">
        <f aca="false">A1146+1</f>
        <v>1146</v>
      </c>
      <c r="B1147" s="13" t="s">
        <v>2439</v>
      </c>
      <c r="C1147" s="14" t="s">
        <v>2440</v>
      </c>
      <c r="D1147" s="15" t="s">
        <v>2441</v>
      </c>
      <c r="E1147" s="16" t="n">
        <v>50</v>
      </c>
    </row>
    <row r="1148" customFormat="false" ht="12.75" hidden="false" customHeight="false" outlineLevel="0" collapsed="false">
      <c r="A1148" s="12" t="n">
        <f aca="false">A1147+1</f>
        <v>1147</v>
      </c>
      <c r="B1148" s="13" t="s">
        <v>2442</v>
      </c>
      <c r="C1148" s="14" t="s">
        <v>2443</v>
      </c>
      <c r="D1148" s="15" t="s">
        <v>2444</v>
      </c>
      <c r="E1148" s="16" t="n">
        <v>50</v>
      </c>
    </row>
    <row r="1149" customFormat="false" ht="12.75" hidden="false" customHeight="false" outlineLevel="0" collapsed="false">
      <c r="A1149" s="12" t="n">
        <f aca="false">A1148+1</f>
        <v>1148</v>
      </c>
      <c r="B1149" s="13" t="s">
        <v>2445</v>
      </c>
      <c r="C1149" s="14" t="s">
        <v>2446</v>
      </c>
      <c r="D1149" s="15" t="s">
        <v>2446</v>
      </c>
      <c r="E1149" s="16" t="n">
        <v>50</v>
      </c>
    </row>
    <row r="1150" customFormat="false" ht="12.75" hidden="false" customHeight="false" outlineLevel="0" collapsed="false">
      <c r="A1150" s="12" t="n">
        <f aca="false">A1149+1</f>
        <v>1149</v>
      </c>
      <c r="B1150" s="13" t="s">
        <v>2447</v>
      </c>
      <c r="C1150" s="14" t="s">
        <v>2448</v>
      </c>
      <c r="D1150" s="15" t="s">
        <v>2449</v>
      </c>
      <c r="E1150" s="16" t="n">
        <v>50</v>
      </c>
    </row>
    <row r="1151" customFormat="false" ht="12.75" hidden="false" customHeight="false" outlineLevel="0" collapsed="false">
      <c r="A1151" s="12" t="n">
        <f aca="false">A1150+1</f>
        <v>1150</v>
      </c>
      <c r="B1151" s="13" t="s">
        <v>2450</v>
      </c>
      <c r="C1151" s="14" t="s">
        <v>2451</v>
      </c>
      <c r="D1151" s="15" t="s">
        <v>2452</v>
      </c>
      <c r="E1151" s="16" t="n">
        <v>50</v>
      </c>
    </row>
    <row r="1152" customFormat="false" ht="12.75" hidden="false" customHeight="false" outlineLevel="0" collapsed="false">
      <c r="A1152" s="12" t="n">
        <f aca="false">A1151+1</f>
        <v>1151</v>
      </c>
      <c r="B1152" s="13" t="s">
        <v>2453</v>
      </c>
      <c r="C1152" s="14" t="s">
        <v>2451</v>
      </c>
      <c r="D1152" s="15" t="s">
        <v>2454</v>
      </c>
      <c r="E1152" s="16" t="n">
        <v>50</v>
      </c>
    </row>
    <row r="1153" customFormat="false" ht="12.75" hidden="false" customHeight="false" outlineLevel="0" collapsed="false">
      <c r="A1153" s="12" t="n">
        <f aca="false">A1152+1</f>
        <v>1152</v>
      </c>
      <c r="B1153" s="13" t="s">
        <v>2455</v>
      </c>
      <c r="C1153" s="14" t="s">
        <v>2456</v>
      </c>
      <c r="D1153" s="15" t="s">
        <v>2456</v>
      </c>
      <c r="E1153" s="16" t="n">
        <v>50</v>
      </c>
    </row>
    <row r="1154" customFormat="false" ht="12.75" hidden="false" customHeight="false" outlineLevel="0" collapsed="false">
      <c r="A1154" s="12" t="n">
        <f aca="false">A1153+1</f>
        <v>1153</v>
      </c>
      <c r="B1154" s="13" t="s">
        <v>2457</v>
      </c>
      <c r="C1154" s="14" t="s">
        <v>2458</v>
      </c>
      <c r="D1154" s="15" t="s">
        <v>2459</v>
      </c>
      <c r="E1154" s="16" t="n">
        <v>50</v>
      </c>
    </row>
    <row r="1155" customFormat="false" ht="12.75" hidden="false" customHeight="false" outlineLevel="0" collapsed="false">
      <c r="A1155" s="12" t="n">
        <f aca="false">A1154+1</f>
        <v>1154</v>
      </c>
      <c r="B1155" s="13" t="s">
        <v>2460</v>
      </c>
      <c r="C1155" s="14" t="s">
        <v>2461</v>
      </c>
      <c r="D1155" s="15" t="s">
        <v>2461</v>
      </c>
      <c r="E1155" s="16" t="n">
        <v>50</v>
      </c>
    </row>
    <row r="1156" customFormat="false" ht="12.75" hidden="false" customHeight="false" outlineLevel="0" collapsed="false">
      <c r="A1156" s="12" t="n">
        <f aca="false">A1155+1</f>
        <v>1155</v>
      </c>
      <c r="B1156" s="13" t="s">
        <v>2462</v>
      </c>
      <c r="C1156" s="14" t="s">
        <v>530</v>
      </c>
      <c r="D1156" s="15" t="s">
        <v>530</v>
      </c>
      <c r="E1156" s="16" t="n">
        <v>50</v>
      </c>
    </row>
    <row r="1157" customFormat="false" ht="12.75" hidden="false" customHeight="false" outlineLevel="0" collapsed="false">
      <c r="A1157" s="12" t="n">
        <f aca="false">A1156+1</f>
        <v>1156</v>
      </c>
      <c r="B1157" s="13" t="s">
        <v>2463</v>
      </c>
      <c r="C1157" s="14" t="s">
        <v>2464</v>
      </c>
      <c r="D1157" s="15" t="s">
        <v>2465</v>
      </c>
      <c r="E1157" s="16" t="n">
        <v>51</v>
      </c>
    </row>
    <row r="1158" customFormat="false" ht="12.75" hidden="false" customHeight="false" outlineLevel="0" collapsed="false">
      <c r="A1158" s="12" t="n">
        <f aca="false">A1157+1</f>
        <v>1157</v>
      </c>
      <c r="B1158" s="13" t="s">
        <v>2466</v>
      </c>
      <c r="C1158" s="14" t="s">
        <v>2451</v>
      </c>
      <c r="D1158" s="15" t="s">
        <v>2467</v>
      </c>
      <c r="E1158" s="16" t="n">
        <v>51</v>
      </c>
    </row>
    <row r="1159" customFormat="false" ht="12.75" hidden="false" customHeight="false" outlineLevel="0" collapsed="false">
      <c r="A1159" s="12" t="n">
        <f aca="false">A1158+1</f>
        <v>1158</v>
      </c>
      <c r="B1159" s="13" t="s">
        <v>2468</v>
      </c>
      <c r="C1159" s="14" t="s">
        <v>2399</v>
      </c>
      <c r="D1159" s="15" t="s">
        <v>2469</v>
      </c>
      <c r="E1159" s="16" t="n">
        <v>51</v>
      </c>
    </row>
    <row r="1160" customFormat="false" ht="12.75" hidden="false" customHeight="false" outlineLevel="0" collapsed="false">
      <c r="A1160" s="12" t="n">
        <f aca="false">A1159+1</f>
        <v>1159</v>
      </c>
      <c r="B1160" s="13" t="s">
        <v>2470</v>
      </c>
      <c r="C1160" s="14" t="s">
        <v>2464</v>
      </c>
      <c r="D1160" s="15" t="s">
        <v>2471</v>
      </c>
      <c r="E1160" s="16" t="n">
        <v>51</v>
      </c>
    </row>
    <row r="1161" customFormat="false" ht="12.75" hidden="false" customHeight="false" outlineLevel="0" collapsed="false">
      <c r="A1161" s="12" t="n">
        <f aca="false">A1160+1</f>
        <v>1160</v>
      </c>
      <c r="B1161" s="13" t="s">
        <v>2472</v>
      </c>
      <c r="C1161" s="14" t="s">
        <v>1905</v>
      </c>
      <c r="D1161" s="15" t="s">
        <v>2473</v>
      </c>
      <c r="E1161" s="16" t="n">
        <v>51</v>
      </c>
    </row>
    <row r="1162" customFormat="false" ht="12.75" hidden="false" customHeight="false" outlineLevel="0" collapsed="false">
      <c r="A1162" s="12" t="n">
        <f aca="false">A1161+1</f>
        <v>1161</v>
      </c>
      <c r="B1162" s="13" t="s">
        <v>2474</v>
      </c>
      <c r="C1162" s="14" t="s">
        <v>1905</v>
      </c>
      <c r="D1162" s="15" t="s">
        <v>2475</v>
      </c>
      <c r="E1162" s="16" t="n">
        <v>51</v>
      </c>
    </row>
    <row r="1163" customFormat="false" ht="12.75" hidden="false" customHeight="false" outlineLevel="0" collapsed="false">
      <c r="A1163" s="12" t="n">
        <f aca="false">A1162+1</f>
        <v>1162</v>
      </c>
      <c r="B1163" s="13" t="s">
        <v>2476</v>
      </c>
      <c r="C1163" s="14" t="s">
        <v>1905</v>
      </c>
      <c r="D1163" s="15" t="s">
        <v>2477</v>
      </c>
      <c r="E1163" s="16" t="n">
        <v>51</v>
      </c>
    </row>
    <row r="1164" customFormat="false" ht="12.75" hidden="false" customHeight="false" outlineLevel="0" collapsed="false">
      <c r="A1164" s="12" t="n">
        <f aca="false">A1163+1</f>
        <v>1163</v>
      </c>
      <c r="B1164" s="13" t="s">
        <v>2478</v>
      </c>
      <c r="C1164" s="14" t="s">
        <v>550</v>
      </c>
      <c r="D1164" s="15" t="s">
        <v>550</v>
      </c>
      <c r="E1164" s="16" t="n">
        <v>51</v>
      </c>
    </row>
    <row r="1165" customFormat="false" ht="12.75" hidden="false" customHeight="false" outlineLevel="0" collapsed="false">
      <c r="A1165" s="12" t="n">
        <f aca="false">A1164+1</f>
        <v>1164</v>
      </c>
      <c r="B1165" s="13" t="s">
        <v>2479</v>
      </c>
      <c r="C1165" s="14" t="s">
        <v>1591</v>
      </c>
      <c r="D1165" s="15" t="s">
        <v>1591</v>
      </c>
      <c r="E1165" s="16" t="n">
        <v>51</v>
      </c>
    </row>
    <row r="1166" customFormat="false" ht="12.75" hidden="false" customHeight="false" outlineLevel="0" collapsed="false">
      <c r="A1166" s="12" t="n">
        <f aca="false">A1165+1</f>
        <v>1165</v>
      </c>
      <c r="B1166" s="13" t="s">
        <v>2480</v>
      </c>
      <c r="C1166" s="14" t="s">
        <v>2481</v>
      </c>
      <c r="D1166" s="15" t="s">
        <v>2481</v>
      </c>
      <c r="E1166" s="16" t="n">
        <v>52</v>
      </c>
    </row>
    <row r="1167" customFormat="false" ht="12.75" hidden="false" customHeight="false" outlineLevel="0" collapsed="false">
      <c r="A1167" s="12" t="n">
        <f aca="false">A1166+1</f>
        <v>1166</v>
      </c>
      <c r="B1167" s="13" t="s">
        <v>2482</v>
      </c>
      <c r="C1167" s="14" t="s">
        <v>2483</v>
      </c>
      <c r="D1167" s="15" t="s">
        <v>2484</v>
      </c>
      <c r="E1167" s="16" t="n">
        <v>52</v>
      </c>
    </row>
    <row r="1168" customFormat="false" ht="12.75" hidden="false" customHeight="false" outlineLevel="0" collapsed="false">
      <c r="A1168" s="12" t="n">
        <f aca="false">A1167+1</f>
        <v>1167</v>
      </c>
      <c r="B1168" s="13" t="s">
        <v>2485</v>
      </c>
      <c r="C1168" s="14" t="s">
        <v>2486</v>
      </c>
      <c r="D1168" s="15" t="s">
        <v>2487</v>
      </c>
      <c r="E1168" s="16" t="n">
        <v>52</v>
      </c>
    </row>
    <row r="1169" customFormat="false" ht="12.75" hidden="false" customHeight="false" outlineLevel="0" collapsed="false">
      <c r="A1169" s="12" t="n">
        <f aca="false">A1168+1</f>
        <v>1168</v>
      </c>
      <c r="B1169" s="13" t="s">
        <v>2488</v>
      </c>
      <c r="C1169" s="14" t="s">
        <v>2483</v>
      </c>
      <c r="D1169" s="15" t="s">
        <v>2489</v>
      </c>
      <c r="E1169" s="16" t="n">
        <v>52</v>
      </c>
    </row>
    <row r="1170" customFormat="false" ht="12.75" hidden="false" customHeight="false" outlineLevel="0" collapsed="false">
      <c r="A1170" s="12" t="n">
        <f aca="false">A1169+1</f>
        <v>1169</v>
      </c>
      <c r="B1170" s="13" t="s">
        <v>2490</v>
      </c>
      <c r="C1170" s="14" t="s">
        <v>2491</v>
      </c>
      <c r="D1170" s="15" t="s">
        <v>2492</v>
      </c>
      <c r="E1170" s="16" t="n">
        <v>52</v>
      </c>
    </row>
    <row r="1171" customFormat="false" ht="12.75" hidden="false" customHeight="false" outlineLevel="0" collapsed="false">
      <c r="A1171" s="12" t="n">
        <f aca="false">A1170+1</f>
        <v>1170</v>
      </c>
      <c r="B1171" s="13" t="s">
        <v>2493</v>
      </c>
      <c r="C1171" s="14" t="s">
        <v>1905</v>
      </c>
      <c r="D1171" s="15" t="s">
        <v>1905</v>
      </c>
      <c r="E1171" s="16" t="n">
        <v>52</v>
      </c>
    </row>
    <row r="1172" customFormat="false" ht="12.75" hidden="false" customHeight="false" outlineLevel="0" collapsed="false">
      <c r="A1172" s="12" t="n">
        <f aca="false">A1171+1</f>
        <v>1171</v>
      </c>
      <c r="B1172" s="13" t="s">
        <v>2494</v>
      </c>
      <c r="C1172" s="14" t="s">
        <v>2495</v>
      </c>
      <c r="D1172" s="15" t="s">
        <v>2496</v>
      </c>
      <c r="E1172" s="16" t="n">
        <v>52</v>
      </c>
    </row>
    <row r="1173" customFormat="false" ht="12.75" hidden="false" customHeight="false" outlineLevel="0" collapsed="false">
      <c r="A1173" s="12" t="n">
        <f aca="false">A1172+1</f>
        <v>1172</v>
      </c>
      <c r="B1173" s="13" t="s">
        <v>2497</v>
      </c>
      <c r="C1173" s="14" t="s">
        <v>2260</v>
      </c>
      <c r="D1173" s="15" t="s">
        <v>2498</v>
      </c>
      <c r="E1173" s="16" t="n">
        <v>53</v>
      </c>
    </row>
    <row r="1174" customFormat="false" ht="12.75" hidden="false" customHeight="false" outlineLevel="0" collapsed="false">
      <c r="A1174" s="12" t="n">
        <f aca="false">A1173+1</f>
        <v>1173</v>
      </c>
      <c r="B1174" s="13" t="s">
        <v>2499</v>
      </c>
      <c r="C1174" s="14" t="s">
        <v>2500</v>
      </c>
      <c r="D1174" s="15" t="s">
        <v>2501</v>
      </c>
      <c r="E1174" s="16" t="n">
        <v>53</v>
      </c>
    </row>
    <row r="1175" customFormat="false" ht="12.75" hidden="false" customHeight="false" outlineLevel="0" collapsed="false">
      <c r="A1175" s="12" t="n">
        <f aca="false">A1174+1</f>
        <v>1174</v>
      </c>
      <c r="B1175" s="13" t="s">
        <v>2502</v>
      </c>
      <c r="C1175" s="14" t="s">
        <v>2500</v>
      </c>
      <c r="D1175" s="15" t="s">
        <v>2503</v>
      </c>
      <c r="E1175" s="16" t="n">
        <v>53</v>
      </c>
    </row>
    <row r="1176" customFormat="false" ht="12.75" hidden="false" customHeight="false" outlineLevel="0" collapsed="false">
      <c r="A1176" s="12" t="n">
        <f aca="false">A1175+1</f>
        <v>1175</v>
      </c>
      <c r="B1176" s="13" t="s">
        <v>2504</v>
      </c>
      <c r="C1176" s="14" t="s">
        <v>2505</v>
      </c>
      <c r="D1176" s="15" t="s">
        <v>2505</v>
      </c>
      <c r="E1176" s="16" t="n">
        <v>53</v>
      </c>
    </row>
    <row r="1177" customFormat="false" ht="12.75" hidden="false" customHeight="false" outlineLevel="0" collapsed="false">
      <c r="A1177" s="12" t="n">
        <f aca="false">A1176+1</f>
        <v>1176</v>
      </c>
      <c r="B1177" s="13" t="s">
        <v>2506</v>
      </c>
      <c r="C1177" s="14" t="s">
        <v>2242</v>
      </c>
      <c r="D1177" s="15" t="s">
        <v>2507</v>
      </c>
      <c r="E1177" s="16" t="n">
        <v>53</v>
      </c>
    </row>
    <row r="1178" customFormat="false" ht="12.75" hidden="false" customHeight="false" outlineLevel="0" collapsed="false">
      <c r="A1178" s="12" t="n">
        <f aca="false">A1177+1</f>
        <v>1177</v>
      </c>
      <c r="B1178" s="13" t="s">
        <v>2508</v>
      </c>
      <c r="C1178" s="14" t="s">
        <v>2509</v>
      </c>
      <c r="D1178" s="15" t="s">
        <v>2510</v>
      </c>
      <c r="E1178" s="16" t="n">
        <v>53</v>
      </c>
    </row>
    <row r="1179" customFormat="false" ht="12.75" hidden="false" customHeight="false" outlineLevel="0" collapsed="false">
      <c r="A1179" s="12" t="n">
        <f aca="false">A1178+1</f>
        <v>1178</v>
      </c>
      <c r="B1179" s="13" t="s">
        <v>2511</v>
      </c>
      <c r="C1179" s="14" t="s">
        <v>2512</v>
      </c>
      <c r="D1179" s="15" t="s">
        <v>2513</v>
      </c>
      <c r="E1179" s="16" t="n">
        <v>53</v>
      </c>
    </row>
    <row r="1180" customFormat="false" ht="12.75" hidden="false" customHeight="false" outlineLevel="0" collapsed="false">
      <c r="A1180" s="12" t="n">
        <f aca="false">A1179+1</f>
        <v>1179</v>
      </c>
      <c r="B1180" s="13" t="s">
        <v>2514</v>
      </c>
      <c r="C1180" s="14" t="s">
        <v>2515</v>
      </c>
      <c r="D1180" s="15" t="s">
        <v>2515</v>
      </c>
      <c r="E1180" s="16" t="n">
        <v>53</v>
      </c>
    </row>
    <row r="1181" customFormat="false" ht="12.75" hidden="false" customHeight="false" outlineLevel="0" collapsed="false">
      <c r="A1181" s="12" t="n">
        <f aca="false">A1180+1</f>
        <v>1180</v>
      </c>
      <c r="B1181" s="13" t="s">
        <v>2516</v>
      </c>
      <c r="C1181" s="14" t="s">
        <v>2517</v>
      </c>
      <c r="D1181" s="15" t="s">
        <v>2517</v>
      </c>
      <c r="E1181" s="16" t="n">
        <v>53</v>
      </c>
    </row>
    <row r="1182" customFormat="false" ht="12.75" hidden="false" customHeight="false" outlineLevel="0" collapsed="false">
      <c r="A1182" s="12" t="n">
        <f aca="false">A1181+1</f>
        <v>1181</v>
      </c>
      <c r="B1182" s="13" t="s">
        <v>2518</v>
      </c>
      <c r="C1182" s="14" t="s">
        <v>1377</v>
      </c>
      <c r="D1182" s="15" t="s">
        <v>2519</v>
      </c>
      <c r="E1182" s="16" t="n">
        <v>54</v>
      </c>
    </row>
    <row r="1183" customFormat="false" ht="12.75" hidden="false" customHeight="false" outlineLevel="0" collapsed="false">
      <c r="A1183" s="12" t="n">
        <f aca="false">A1182+1</f>
        <v>1182</v>
      </c>
      <c r="B1183" s="13" t="s">
        <v>2520</v>
      </c>
      <c r="C1183" s="14" t="s">
        <v>1467</v>
      </c>
      <c r="D1183" s="15" t="s">
        <v>1467</v>
      </c>
      <c r="E1183" s="16" t="n">
        <v>54</v>
      </c>
    </row>
    <row r="1184" customFormat="false" ht="12.75" hidden="false" customHeight="false" outlineLevel="0" collapsed="false">
      <c r="A1184" s="12" t="n">
        <f aca="false">A1183+1</f>
        <v>1183</v>
      </c>
      <c r="B1184" s="13" t="s">
        <v>2521</v>
      </c>
      <c r="C1184" s="14" t="s">
        <v>1638</v>
      </c>
      <c r="D1184" s="15" t="s">
        <v>1638</v>
      </c>
      <c r="E1184" s="16" t="n">
        <v>54</v>
      </c>
    </row>
    <row r="1185" customFormat="false" ht="12.75" hidden="false" customHeight="false" outlineLevel="0" collapsed="false">
      <c r="A1185" s="12" t="n">
        <f aca="false">A1184+1</f>
        <v>1184</v>
      </c>
      <c r="B1185" s="13" t="s">
        <v>2522</v>
      </c>
      <c r="C1185" s="14" t="s">
        <v>1745</v>
      </c>
      <c r="D1185" s="15" t="s">
        <v>1745</v>
      </c>
      <c r="E1185" s="16" t="n">
        <v>54</v>
      </c>
    </row>
    <row r="1186" customFormat="false" ht="12.75" hidden="false" customHeight="false" outlineLevel="0" collapsed="false">
      <c r="A1186" s="12" t="n">
        <f aca="false">A1185+1</f>
        <v>1185</v>
      </c>
      <c r="B1186" s="13" t="s">
        <v>2523</v>
      </c>
      <c r="C1186" s="14" t="s">
        <v>2524</v>
      </c>
      <c r="D1186" s="15" t="s">
        <v>2525</v>
      </c>
      <c r="E1186" s="16" t="n">
        <v>54</v>
      </c>
    </row>
    <row r="1187" customFormat="false" ht="12.75" hidden="false" customHeight="false" outlineLevel="0" collapsed="false">
      <c r="A1187" s="12" t="n">
        <f aca="false">A1186+1</f>
        <v>1186</v>
      </c>
      <c r="B1187" s="13" t="s">
        <v>2526</v>
      </c>
      <c r="C1187" s="14" t="s">
        <v>2527</v>
      </c>
      <c r="D1187" s="15" t="s">
        <v>2527</v>
      </c>
      <c r="E1187" s="16" t="n">
        <v>54</v>
      </c>
    </row>
    <row r="1188" customFormat="false" ht="12.75" hidden="false" customHeight="false" outlineLevel="0" collapsed="false">
      <c r="A1188" s="12" t="n">
        <f aca="false">A1187+1</f>
        <v>1187</v>
      </c>
      <c r="B1188" s="13" t="s">
        <v>2528</v>
      </c>
      <c r="C1188" s="14" t="s">
        <v>2529</v>
      </c>
      <c r="D1188" s="15" t="s">
        <v>2530</v>
      </c>
      <c r="E1188" s="16" t="n">
        <v>54</v>
      </c>
    </row>
    <row r="1189" customFormat="false" ht="12.75" hidden="false" customHeight="false" outlineLevel="0" collapsed="false">
      <c r="A1189" s="12" t="n">
        <f aca="false">A1188+1</f>
        <v>1188</v>
      </c>
      <c r="B1189" s="13" t="s">
        <v>2531</v>
      </c>
      <c r="C1189" s="14" t="s">
        <v>1911</v>
      </c>
      <c r="D1189" s="15" t="s">
        <v>1911</v>
      </c>
      <c r="E1189" s="16" t="n">
        <v>54</v>
      </c>
    </row>
    <row r="1190" customFormat="false" ht="12.75" hidden="false" customHeight="false" outlineLevel="0" collapsed="false">
      <c r="A1190" s="12" t="n">
        <f aca="false">A1189+1</f>
        <v>1189</v>
      </c>
      <c r="B1190" s="13" t="s">
        <v>2532</v>
      </c>
      <c r="C1190" s="14" t="s">
        <v>2533</v>
      </c>
      <c r="D1190" s="15" t="s">
        <v>2533</v>
      </c>
      <c r="E1190" s="16" t="n">
        <v>54</v>
      </c>
    </row>
    <row r="1191" customFormat="false" ht="12.75" hidden="false" customHeight="false" outlineLevel="0" collapsed="false">
      <c r="A1191" s="12" t="n">
        <f aca="false">A1190+1</f>
        <v>1190</v>
      </c>
      <c r="B1191" s="13" t="s">
        <v>2534</v>
      </c>
      <c r="C1191" s="14" t="s">
        <v>2535</v>
      </c>
      <c r="D1191" s="15" t="s">
        <v>2535</v>
      </c>
      <c r="E1191" s="16" t="n">
        <v>54</v>
      </c>
    </row>
    <row r="1192" customFormat="false" ht="12.75" hidden="false" customHeight="false" outlineLevel="0" collapsed="false">
      <c r="A1192" s="12" t="n">
        <f aca="false">A1191+1</f>
        <v>1191</v>
      </c>
      <c r="B1192" s="13" t="s">
        <v>2536</v>
      </c>
      <c r="C1192" s="14" t="s">
        <v>2537</v>
      </c>
      <c r="D1192" s="15" t="s">
        <v>2538</v>
      </c>
      <c r="E1192" s="16" t="n">
        <v>54</v>
      </c>
    </row>
    <row r="1193" customFormat="false" ht="12.75" hidden="false" customHeight="false" outlineLevel="0" collapsed="false">
      <c r="A1193" s="12" t="n">
        <f aca="false">A1192+1</f>
        <v>1192</v>
      </c>
      <c r="B1193" s="13" t="s">
        <v>2539</v>
      </c>
      <c r="C1193" s="14" t="s">
        <v>2099</v>
      </c>
      <c r="D1193" s="15" t="s">
        <v>2099</v>
      </c>
      <c r="E1193" s="16" t="n">
        <v>55</v>
      </c>
    </row>
    <row r="1194" customFormat="false" ht="12.75" hidden="false" customHeight="false" outlineLevel="0" collapsed="false">
      <c r="A1194" s="12" t="n">
        <f aca="false">A1193+1</f>
        <v>1193</v>
      </c>
      <c r="B1194" s="13" t="s">
        <v>2540</v>
      </c>
      <c r="C1194" s="14" t="s">
        <v>1734</v>
      </c>
      <c r="D1194" s="15" t="s">
        <v>2541</v>
      </c>
      <c r="E1194" s="16" t="n">
        <v>55</v>
      </c>
    </row>
    <row r="1195" customFormat="false" ht="12.75" hidden="false" customHeight="false" outlineLevel="0" collapsed="false">
      <c r="A1195" s="12" t="n">
        <f aca="false">A1194+1</f>
        <v>1194</v>
      </c>
      <c r="B1195" s="13" t="s">
        <v>2542</v>
      </c>
      <c r="C1195" s="14" t="s">
        <v>90</v>
      </c>
      <c r="D1195" s="15" t="s">
        <v>90</v>
      </c>
      <c r="E1195" s="16" t="n">
        <v>55</v>
      </c>
    </row>
    <row r="1196" customFormat="false" ht="12.75" hidden="false" customHeight="false" outlineLevel="0" collapsed="false">
      <c r="A1196" s="12" t="n">
        <f aca="false">A1195+1</f>
        <v>1195</v>
      </c>
      <c r="B1196" s="13" t="s">
        <v>2543</v>
      </c>
      <c r="C1196" s="14" t="s">
        <v>2544</v>
      </c>
      <c r="D1196" s="15" t="s">
        <v>2545</v>
      </c>
      <c r="E1196" s="16" t="n">
        <v>55</v>
      </c>
    </row>
    <row r="1197" customFormat="false" ht="12.75" hidden="false" customHeight="false" outlineLevel="0" collapsed="false">
      <c r="A1197" s="12" t="n">
        <f aca="false">A1196+1</f>
        <v>1196</v>
      </c>
      <c r="B1197" s="13" t="s">
        <v>2546</v>
      </c>
      <c r="C1197" s="14" t="s">
        <v>1775</v>
      </c>
      <c r="D1197" s="15" t="s">
        <v>1775</v>
      </c>
      <c r="E1197" s="16" t="n">
        <v>55</v>
      </c>
    </row>
    <row r="1198" customFormat="false" ht="12.75" hidden="false" customHeight="false" outlineLevel="0" collapsed="false">
      <c r="A1198" s="12" t="n">
        <f aca="false">A1197+1</f>
        <v>1197</v>
      </c>
      <c r="B1198" s="13" t="s">
        <v>2547</v>
      </c>
      <c r="C1198" s="14" t="s">
        <v>2548</v>
      </c>
      <c r="D1198" s="15" t="s">
        <v>2548</v>
      </c>
      <c r="E1198" s="16" t="n">
        <v>55</v>
      </c>
    </row>
    <row r="1199" customFormat="false" ht="12.75" hidden="false" customHeight="false" outlineLevel="0" collapsed="false">
      <c r="A1199" s="12" t="n">
        <f aca="false">A1198+1</f>
        <v>1198</v>
      </c>
      <c r="B1199" s="13" t="s">
        <v>2549</v>
      </c>
      <c r="C1199" s="14" t="s">
        <v>2550</v>
      </c>
      <c r="D1199" s="15" t="s">
        <v>2551</v>
      </c>
      <c r="E1199" s="16" t="n">
        <v>55</v>
      </c>
    </row>
    <row r="1200" customFormat="false" ht="12.75" hidden="false" customHeight="false" outlineLevel="0" collapsed="false">
      <c r="A1200" s="12" t="n">
        <f aca="false">A1199+1</f>
        <v>1199</v>
      </c>
      <c r="B1200" s="13" t="s">
        <v>2552</v>
      </c>
      <c r="C1200" s="14" t="s">
        <v>2550</v>
      </c>
      <c r="D1200" s="15" t="s">
        <v>2553</v>
      </c>
      <c r="E1200" s="16" t="n">
        <v>55</v>
      </c>
    </row>
    <row r="1201" customFormat="false" ht="12.75" hidden="false" customHeight="false" outlineLevel="0" collapsed="false">
      <c r="A1201" s="12" t="n">
        <f aca="false">A1200+1</f>
        <v>1200</v>
      </c>
      <c r="B1201" s="13" t="s">
        <v>2554</v>
      </c>
      <c r="C1201" s="14" t="s">
        <v>2555</v>
      </c>
      <c r="D1201" s="15" t="s">
        <v>2556</v>
      </c>
      <c r="E1201" s="16" t="n">
        <v>55</v>
      </c>
    </row>
    <row r="1202" customFormat="false" ht="12.75" hidden="false" customHeight="false" outlineLevel="0" collapsed="false">
      <c r="A1202" s="12" t="n">
        <f aca="false">A1201+1</f>
        <v>1201</v>
      </c>
      <c r="B1202" s="13" t="s">
        <v>2557</v>
      </c>
      <c r="C1202" s="14" t="s">
        <v>2222</v>
      </c>
      <c r="D1202" s="15" t="s">
        <v>2558</v>
      </c>
      <c r="E1202" s="16" t="n">
        <v>55</v>
      </c>
    </row>
    <row r="1203" customFormat="false" ht="12.75" hidden="false" customHeight="false" outlineLevel="0" collapsed="false">
      <c r="A1203" s="12" t="n">
        <f aca="false">A1202+1</f>
        <v>1202</v>
      </c>
      <c r="B1203" s="13" t="s">
        <v>2559</v>
      </c>
      <c r="C1203" s="14" t="s">
        <v>2555</v>
      </c>
      <c r="D1203" s="15" t="s">
        <v>2560</v>
      </c>
      <c r="E1203" s="16" t="n">
        <v>55</v>
      </c>
    </row>
    <row r="1204" customFormat="false" ht="12.75" hidden="false" customHeight="false" outlineLevel="0" collapsed="false">
      <c r="A1204" s="12" t="n">
        <f aca="false">A1203+1</f>
        <v>1203</v>
      </c>
      <c r="B1204" s="13" t="s">
        <v>2561</v>
      </c>
      <c r="C1204" s="14" t="s">
        <v>2562</v>
      </c>
      <c r="D1204" s="15" t="s">
        <v>2563</v>
      </c>
      <c r="E1204" s="16" t="n">
        <v>55</v>
      </c>
    </row>
    <row r="1205" customFormat="false" ht="12.75" hidden="false" customHeight="false" outlineLevel="0" collapsed="false">
      <c r="A1205" s="12" t="n">
        <f aca="false">A1204+1</f>
        <v>1204</v>
      </c>
      <c r="B1205" s="13" t="s">
        <v>2564</v>
      </c>
      <c r="C1205" s="14" t="s">
        <v>1737</v>
      </c>
      <c r="D1205" s="15" t="s">
        <v>2565</v>
      </c>
      <c r="E1205" s="16" t="n">
        <v>55</v>
      </c>
    </row>
    <row r="1206" customFormat="false" ht="12.75" hidden="false" customHeight="false" outlineLevel="0" collapsed="false">
      <c r="A1206" s="12" t="n">
        <f aca="false">A1205+1</f>
        <v>1205</v>
      </c>
      <c r="B1206" s="13" t="s">
        <v>2566</v>
      </c>
      <c r="C1206" s="14" t="s">
        <v>1734</v>
      </c>
      <c r="D1206" s="15" t="s">
        <v>2567</v>
      </c>
      <c r="E1206" s="16" t="n">
        <v>55</v>
      </c>
    </row>
    <row r="1207" customFormat="false" ht="12.75" hidden="false" customHeight="false" outlineLevel="0" collapsed="false">
      <c r="A1207" s="12" t="n">
        <f aca="false">A1206+1</f>
        <v>1206</v>
      </c>
      <c r="B1207" s="13" t="s">
        <v>2568</v>
      </c>
      <c r="C1207" s="14" t="s">
        <v>2569</v>
      </c>
      <c r="D1207" s="15" t="s">
        <v>2569</v>
      </c>
      <c r="E1207" s="16" t="n">
        <v>55</v>
      </c>
    </row>
    <row r="1208" customFormat="false" ht="12.75" hidden="false" customHeight="false" outlineLevel="0" collapsed="false">
      <c r="A1208" s="12" t="n">
        <f aca="false">A1207+1</f>
        <v>1207</v>
      </c>
      <c r="B1208" s="13" t="s">
        <v>2570</v>
      </c>
      <c r="C1208" s="14" t="s">
        <v>1784</v>
      </c>
      <c r="D1208" s="15" t="s">
        <v>2571</v>
      </c>
      <c r="E1208" s="16" t="n">
        <v>56</v>
      </c>
    </row>
    <row r="1209" customFormat="false" ht="12.75" hidden="false" customHeight="false" outlineLevel="0" collapsed="false">
      <c r="A1209" s="12" t="n">
        <f aca="false">A1208+1</f>
        <v>1208</v>
      </c>
      <c r="B1209" s="13" t="s">
        <v>2572</v>
      </c>
      <c r="C1209" s="14" t="s">
        <v>2573</v>
      </c>
      <c r="D1209" s="15" t="s">
        <v>2573</v>
      </c>
      <c r="E1209" s="16" t="n">
        <v>56</v>
      </c>
    </row>
    <row r="1210" customFormat="false" ht="12.75" hidden="false" customHeight="false" outlineLevel="0" collapsed="false">
      <c r="A1210" s="12" t="n">
        <f aca="false">A1209+1</f>
        <v>1209</v>
      </c>
      <c r="B1210" s="13" t="s">
        <v>2574</v>
      </c>
      <c r="C1210" s="14" t="s">
        <v>2575</v>
      </c>
      <c r="D1210" s="15" t="s">
        <v>2576</v>
      </c>
      <c r="E1210" s="16" t="n">
        <v>56</v>
      </c>
    </row>
    <row r="1211" customFormat="false" ht="12.75" hidden="false" customHeight="false" outlineLevel="0" collapsed="false">
      <c r="A1211" s="12" t="n">
        <f aca="false">A1210+1</f>
        <v>1210</v>
      </c>
      <c r="B1211" s="13" t="s">
        <v>2577</v>
      </c>
      <c r="C1211" s="14" t="s">
        <v>2578</v>
      </c>
      <c r="D1211" s="15" t="s">
        <v>2578</v>
      </c>
      <c r="E1211" s="16" t="n">
        <v>56</v>
      </c>
    </row>
    <row r="1212" customFormat="false" ht="12.75" hidden="false" customHeight="false" outlineLevel="0" collapsed="false">
      <c r="A1212" s="12" t="n">
        <f aca="false">A1211+1</f>
        <v>1211</v>
      </c>
      <c r="B1212" s="13" t="s">
        <v>2579</v>
      </c>
      <c r="C1212" s="14" t="s">
        <v>1730</v>
      </c>
      <c r="D1212" s="15" t="s">
        <v>2580</v>
      </c>
      <c r="E1212" s="16" t="n">
        <v>56</v>
      </c>
    </row>
    <row r="1213" customFormat="false" ht="12.75" hidden="false" customHeight="false" outlineLevel="0" collapsed="false">
      <c r="A1213" s="12" t="n">
        <f aca="false">A1212+1</f>
        <v>1212</v>
      </c>
      <c r="B1213" s="13" t="s">
        <v>2581</v>
      </c>
      <c r="C1213" s="14" t="s">
        <v>2271</v>
      </c>
      <c r="D1213" s="15" t="s">
        <v>2271</v>
      </c>
      <c r="E1213" s="16" t="n">
        <v>57</v>
      </c>
    </row>
    <row r="1214" customFormat="false" ht="12.75" hidden="false" customHeight="false" outlineLevel="0" collapsed="false">
      <c r="A1214" s="12" t="n">
        <f aca="false">A1213+1</f>
        <v>1213</v>
      </c>
      <c r="B1214" s="13" t="s">
        <v>2582</v>
      </c>
      <c r="C1214" s="14" t="s">
        <v>2013</v>
      </c>
      <c r="D1214" s="15" t="s">
        <v>2013</v>
      </c>
      <c r="E1214" s="16" t="n">
        <v>57</v>
      </c>
    </row>
    <row r="1215" customFormat="false" ht="12.75" hidden="false" customHeight="false" outlineLevel="0" collapsed="false">
      <c r="A1215" s="12" t="n">
        <f aca="false">A1214+1</f>
        <v>1214</v>
      </c>
      <c r="B1215" s="13" t="s">
        <v>2583</v>
      </c>
      <c r="C1215" s="14" t="s">
        <v>2584</v>
      </c>
      <c r="D1215" s="15" t="s">
        <v>2584</v>
      </c>
      <c r="E1215" s="16" t="n">
        <v>57</v>
      </c>
    </row>
    <row r="1216" customFormat="false" ht="12.75" hidden="false" customHeight="false" outlineLevel="0" collapsed="false">
      <c r="A1216" s="12" t="n">
        <f aca="false">A1215+1</f>
        <v>1215</v>
      </c>
      <c r="B1216" s="13" t="s">
        <v>2585</v>
      </c>
      <c r="C1216" s="14" t="s">
        <v>2586</v>
      </c>
      <c r="D1216" s="15" t="s">
        <v>2587</v>
      </c>
      <c r="E1216" s="16" t="n">
        <v>57</v>
      </c>
    </row>
    <row r="1217" customFormat="false" ht="12.75" hidden="false" customHeight="false" outlineLevel="0" collapsed="false">
      <c r="A1217" s="12" t="n">
        <f aca="false">A1216+1</f>
        <v>1216</v>
      </c>
      <c r="B1217" s="13" t="s">
        <v>2588</v>
      </c>
      <c r="C1217" s="14" t="s">
        <v>2589</v>
      </c>
      <c r="D1217" s="15" t="s">
        <v>2589</v>
      </c>
      <c r="E1217" s="16" t="n">
        <v>57</v>
      </c>
    </row>
    <row r="1218" customFormat="false" ht="12.75" hidden="false" customHeight="false" outlineLevel="0" collapsed="false">
      <c r="A1218" s="12" t="n">
        <f aca="false">A1217+1</f>
        <v>1217</v>
      </c>
      <c r="B1218" s="13" t="s">
        <v>2590</v>
      </c>
      <c r="C1218" s="14" t="s">
        <v>2591</v>
      </c>
      <c r="D1218" s="15" t="s">
        <v>2592</v>
      </c>
      <c r="E1218" s="16" t="n">
        <v>57</v>
      </c>
    </row>
    <row r="1219" customFormat="false" ht="12.75" hidden="false" customHeight="false" outlineLevel="0" collapsed="false">
      <c r="A1219" s="12" t="n">
        <f aca="false">A1218+1</f>
        <v>1218</v>
      </c>
      <c r="B1219" s="13" t="s">
        <v>2593</v>
      </c>
      <c r="C1219" s="14" t="s">
        <v>2594</v>
      </c>
      <c r="D1219" s="15" t="s">
        <v>2594</v>
      </c>
      <c r="E1219" s="16" t="n">
        <v>57</v>
      </c>
    </row>
    <row r="1220" customFormat="false" ht="12.75" hidden="false" customHeight="false" outlineLevel="0" collapsed="false">
      <c r="A1220" s="12" t="n">
        <f aca="false">A1219+1</f>
        <v>1219</v>
      </c>
      <c r="B1220" s="13" t="s">
        <v>2595</v>
      </c>
      <c r="C1220" s="14" t="s">
        <v>2596</v>
      </c>
      <c r="D1220" s="15" t="s">
        <v>2596</v>
      </c>
      <c r="E1220" s="16" t="n">
        <v>57</v>
      </c>
    </row>
    <row r="1221" customFormat="false" ht="12.75" hidden="false" customHeight="false" outlineLevel="0" collapsed="false">
      <c r="A1221" s="12" t="n">
        <f aca="false">A1220+1</f>
        <v>1220</v>
      </c>
      <c r="B1221" s="13" t="s">
        <v>2597</v>
      </c>
      <c r="C1221" s="14" t="s">
        <v>2598</v>
      </c>
      <c r="D1221" s="15" t="s">
        <v>2598</v>
      </c>
      <c r="E1221" s="16" t="n">
        <v>57</v>
      </c>
    </row>
    <row r="1222" customFormat="false" ht="12.75" hidden="false" customHeight="false" outlineLevel="0" collapsed="false">
      <c r="A1222" s="12" t="n">
        <f aca="false">A1221+1</f>
        <v>1221</v>
      </c>
      <c r="B1222" s="13" t="s">
        <v>2599</v>
      </c>
      <c r="C1222" s="14" t="s">
        <v>1915</v>
      </c>
      <c r="D1222" s="15" t="s">
        <v>2600</v>
      </c>
      <c r="E1222" s="16" t="n">
        <v>58</v>
      </c>
    </row>
    <row r="1223" customFormat="false" ht="12.75" hidden="false" customHeight="false" outlineLevel="0" collapsed="false">
      <c r="A1223" s="12" t="n">
        <f aca="false">A1222+1</f>
        <v>1222</v>
      </c>
      <c r="B1223" s="13" t="s">
        <v>2601</v>
      </c>
      <c r="C1223" s="14" t="s">
        <v>1915</v>
      </c>
      <c r="D1223" s="15" t="s">
        <v>2602</v>
      </c>
      <c r="E1223" s="16" t="n">
        <v>58</v>
      </c>
    </row>
    <row r="1224" customFormat="false" ht="12.75" hidden="false" customHeight="false" outlineLevel="0" collapsed="false">
      <c r="A1224" s="12" t="n">
        <f aca="false">A1223+1</f>
        <v>1223</v>
      </c>
      <c r="B1224" s="13" t="s">
        <v>2603</v>
      </c>
      <c r="C1224" s="14" t="s">
        <v>2604</v>
      </c>
      <c r="D1224" s="15" t="s">
        <v>2604</v>
      </c>
      <c r="E1224" s="16" t="n">
        <v>58</v>
      </c>
    </row>
    <row r="1225" customFormat="false" ht="12.75" hidden="false" customHeight="false" outlineLevel="0" collapsed="false">
      <c r="A1225" s="12" t="n">
        <f aca="false">A1224+1</f>
        <v>1224</v>
      </c>
      <c r="B1225" s="13" t="s">
        <v>2605</v>
      </c>
      <c r="C1225" s="14" t="s">
        <v>2606</v>
      </c>
      <c r="D1225" s="15" t="s">
        <v>2607</v>
      </c>
      <c r="E1225" s="16" t="n">
        <v>58</v>
      </c>
    </row>
    <row r="1226" customFormat="false" ht="12.75" hidden="false" customHeight="false" outlineLevel="0" collapsed="false">
      <c r="A1226" s="12" t="n">
        <f aca="false">A1225+1</f>
        <v>1225</v>
      </c>
      <c r="B1226" s="13" t="s">
        <v>2608</v>
      </c>
      <c r="C1226" s="14" t="s">
        <v>663</v>
      </c>
      <c r="D1226" s="15" t="s">
        <v>663</v>
      </c>
      <c r="E1226" s="16" t="n">
        <v>58</v>
      </c>
    </row>
    <row r="1227" customFormat="false" ht="12.75" hidden="false" customHeight="false" outlineLevel="0" collapsed="false">
      <c r="A1227" s="12" t="n">
        <f aca="false">A1226+1</f>
        <v>1226</v>
      </c>
      <c r="B1227" s="13" t="s">
        <v>2609</v>
      </c>
      <c r="C1227" s="14" t="s">
        <v>2610</v>
      </c>
      <c r="D1227" s="15" t="s">
        <v>2611</v>
      </c>
      <c r="E1227" s="16" t="n">
        <v>58</v>
      </c>
    </row>
    <row r="1228" customFormat="false" ht="12.75" hidden="false" customHeight="false" outlineLevel="0" collapsed="false">
      <c r="A1228" s="12" t="n">
        <f aca="false">A1227+1</f>
        <v>1227</v>
      </c>
      <c r="B1228" s="13" t="s">
        <v>2612</v>
      </c>
      <c r="C1228" s="14" t="s">
        <v>1915</v>
      </c>
      <c r="D1228" s="15" t="s">
        <v>2613</v>
      </c>
      <c r="E1228" s="16" t="n">
        <v>58</v>
      </c>
    </row>
    <row r="1229" customFormat="false" ht="12.75" hidden="false" customHeight="false" outlineLevel="0" collapsed="false">
      <c r="A1229" s="12" t="n">
        <f aca="false">A1228+1</f>
        <v>1228</v>
      </c>
      <c r="B1229" s="13" t="s">
        <v>2614</v>
      </c>
      <c r="C1229" s="14" t="s">
        <v>2562</v>
      </c>
      <c r="D1229" s="15" t="s">
        <v>2615</v>
      </c>
      <c r="E1229" s="16" t="n">
        <v>58</v>
      </c>
    </row>
    <row r="1230" customFormat="false" ht="12.75" hidden="false" customHeight="false" outlineLevel="0" collapsed="false">
      <c r="A1230" s="12" t="n">
        <f aca="false">A1229+1</f>
        <v>1229</v>
      </c>
      <c r="B1230" s="13" t="s">
        <v>2616</v>
      </c>
      <c r="C1230" s="14" t="s">
        <v>2617</v>
      </c>
      <c r="D1230" s="15" t="s">
        <v>2617</v>
      </c>
      <c r="E1230" s="16" t="n">
        <v>58</v>
      </c>
    </row>
    <row r="1231" customFormat="false" ht="12.75" hidden="false" customHeight="false" outlineLevel="0" collapsed="false">
      <c r="A1231" s="12" t="n">
        <f aca="false">A1230+1</f>
        <v>1230</v>
      </c>
      <c r="B1231" s="13" t="s">
        <v>2618</v>
      </c>
      <c r="C1231" s="14" t="s">
        <v>2619</v>
      </c>
      <c r="D1231" s="15" t="s">
        <v>2620</v>
      </c>
      <c r="E1231" s="16" t="n">
        <v>58</v>
      </c>
    </row>
    <row r="1232" customFormat="false" ht="12.75" hidden="false" customHeight="false" outlineLevel="0" collapsed="false">
      <c r="A1232" s="12" t="n">
        <f aca="false">A1231+1</f>
        <v>1231</v>
      </c>
      <c r="B1232" s="13" t="s">
        <v>2621</v>
      </c>
      <c r="C1232" s="14" t="s">
        <v>2619</v>
      </c>
      <c r="D1232" s="15" t="s">
        <v>2622</v>
      </c>
      <c r="E1232" s="16" t="n">
        <v>58</v>
      </c>
    </row>
    <row r="1233" customFormat="false" ht="12.75" hidden="false" customHeight="false" outlineLevel="0" collapsed="false">
      <c r="A1233" s="12" t="n">
        <f aca="false">A1232+1</f>
        <v>1232</v>
      </c>
      <c r="B1233" s="13" t="s">
        <v>2623</v>
      </c>
      <c r="C1233" s="14" t="s">
        <v>1514</v>
      </c>
      <c r="D1233" s="15" t="s">
        <v>1514</v>
      </c>
      <c r="E1233" s="16" t="n">
        <v>58</v>
      </c>
    </row>
    <row r="1234" customFormat="false" ht="12.75" hidden="false" customHeight="false" outlineLevel="0" collapsed="false">
      <c r="A1234" s="12" t="n">
        <f aca="false">A1233+1</f>
        <v>1233</v>
      </c>
      <c r="B1234" s="13" t="s">
        <v>2624</v>
      </c>
      <c r="C1234" s="14" t="s">
        <v>1807</v>
      </c>
      <c r="D1234" s="15" t="s">
        <v>2625</v>
      </c>
      <c r="E1234" s="16" t="n">
        <v>59</v>
      </c>
    </row>
    <row r="1235" customFormat="false" ht="12.75" hidden="false" customHeight="false" outlineLevel="0" collapsed="false">
      <c r="A1235" s="12" t="n">
        <f aca="false">A1234+1</f>
        <v>1234</v>
      </c>
      <c r="B1235" s="13" t="s">
        <v>2626</v>
      </c>
      <c r="C1235" s="14" t="s">
        <v>2627</v>
      </c>
      <c r="D1235" s="15" t="s">
        <v>2628</v>
      </c>
      <c r="E1235" s="16" t="n">
        <v>59</v>
      </c>
    </row>
    <row r="1236" customFormat="false" ht="12.75" hidden="false" customHeight="false" outlineLevel="0" collapsed="false">
      <c r="A1236" s="12" t="n">
        <f aca="false">A1235+1</f>
        <v>1235</v>
      </c>
      <c r="B1236" s="13" t="s">
        <v>2629</v>
      </c>
      <c r="C1236" s="14" t="s">
        <v>2630</v>
      </c>
      <c r="D1236" s="15" t="s">
        <v>2631</v>
      </c>
      <c r="E1236" s="16" t="n">
        <v>59</v>
      </c>
    </row>
    <row r="1237" customFormat="false" ht="12.75" hidden="false" customHeight="false" outlineLevel="0" collapsed="false">
      <c r="A1237" s="12" t="n">
        <f aca="false">A1236+1</f>
        <v>1236</v>
      </c>
      <c r="B1237" s="13" t="s">
        <v>2632</v>
      </c>
      <c r="C1237" s="14" t="s">
        <v>2302</v>
      </c>
      <c r="D1237" s="15" t="s">
        <v>2302</v>
      </c>
      <c r="E1237" s="16" t="n">
        <v>60</v>
      </c>
    </row>
    <row r="1238" customFormat="false" ht="12.75" hidden="false" customHeight="false" outlineLevel="0" collapsed="false">
      <c r="A1238" s="12" t="n">
        <f aca="false">A1237+1</f>
        <v>1237</v>
      </c>
      <c r="B1238" s="13" t="s">
        <v>2633</v>
      </c>
      <c r="C1238" s="14" t="s">
        <v>2634</v>
      </c>
      <c r="D1238" s="15" t="s">
        <v>2635</v>
      </c>
      <c r="E1238" s="16" t="n">
        <v>60</v>
      </c>
    </row>
    <row r="1239" customFormat="false" ht="12.75" hidden="false" customHeight="false" outlineLevel="0" collapsed="false">
      <c r="A1239" s="12" t="n">
        <f aca="false">A1238+1</f>
        <v>1238</v>
      </c>
      <c r="B1239" s="13" t="s">
        <v>2636</v>
      </c>
      <c r="C1239" s="14" t="s">
        <v>2524</v>
      </c>
      <c r="D1239" s="15" t="s">
        <v>2524</v>
      </c>
      <c r="E1239" s="16" t="n">
        <v>60</v>
      </c>
    </row>
    <row r="1240" customFormat="false" ht="12.75" hidden="false" customHeight="false" outlineLevel="0" collapsed="false">
      <c r="A1240" s="12" t="n">
        <f aca="false">A1239+1</f>
        <v>1239</v>
      </c>
      <c r="B1240" s="13" t="s">
        <v>2637</v>
      </c>
      <c r="C1240" s="14" t="s">
        <v>2638</v>
      </c>
      <c r="D1240" s="15" t="s">
        <v>2639</v>
      </c>
      <c r="E1240" s="16" t="n">
        <v>60</v>
      </c>
    </row>
    <row r="1241" customFormat="false" ht="12.75" hidden="false" customHeight="false" outlineLevel="0" collapsed="false">
      <c r="A1241" s="12" t="n">
        <f aca="false">A1240+1</f>
        <v>1240</v>
      </c>
      <c r="B1241" s="13" t="s">
        <v>2640</v>
      </c>
      <c r="C1241" s="14" t="s">
        <v>2638</v>
      </c>
      <c r="D1241" s="15" t="s">
        <v>2641</v>
      </c>
      <c r="E1241" s="16" t="n">
        <v>60</v>
      </c>
    </row>
    <row r="1242" customFormat="false" ht="12.75" hidden="false" customHeight="false" outlineLevel="0" collapsed="false">
      <c r="A1242" s="12" t="n">
        <f aca="false">A1241+1</f>
        <v>1241</v>
      </c>
      <c r="B1242" s="13" t="s">
        <v>2642</v>
      </c>
      <c r="C1242" s="14" t="s">
        <v>2638</v>
      </c>
      <c r="D1242" s="15" t="s">
        <v>2643</v>
      </c>
      <c r="E1242" s="16" t="n">
        <v>60</v>
      </c>
    </row>
    <row r="1243" customFormat="false" ht="12.75" hidden="false" customHeight="false" outlineLevel="0" collapsed="false">
      <c r="A1243" s="12" t="n">
        <f aca="false">A1242+1</f>
        <v>1242</v>
      </c>
      <c r="B1243" s="13" t="s">
        <v>2644</v>
      </c>
      <c r="C1243" s="14" t="s">
        <v>2645</v>
      </c>
      <c r="D1243" s="15" t="s">
        <v>2645</v>
      </c>
      <c r="E1243" s="16" t="n">
        <v>60</v>
      </c>
    </row>
    <row r="1244" customFormat="false" ht="12.75" hidden="false" customHeight="false" outlineLevel="0" collapsed="false">
      <c r="A1244" s="12" t="n">
        <f aca="false">A1243+1</f>
        <v>1243</v>
      </c>
      <c r="B1244" s="13" t="s">
        <v>2646</v>
      </c>
      <c r="C1244" s="14" t="s">
        <v>1470</v>
      </c>
      <c r="D1244" s="15" t="s">
        <v>1470</v>
      </c>
      <c r="E1244" s="16" t="n">
        <v>61</v>
      </c>
    </row>
    <row r="1245" customFormat="false" ht="12.75" hidden="false" customHeight="false" outlineLevel="0" collapsed="false">
      <c r="A1245" s="12" t="n">
        <f aca="false">A1244+1</f>
        <v>1244</v>
      </c>
      <c r="B1245" s="13" t="s">
        <v>2647</v>
      </c>
      <c r="C1245" s="14" t="n">
        <v>1943</v>
      </c>
      <c r="D1245" s="15" t="s">
        <v>2648</v>
      </c>
      <c r="E1245" s="16" t="n">
        <v>61</v>
      </c>
    </row>
    <row r="1246" customFormat="false" ht="12.75" hidden="false" customHeight="false" outlineLevel="0" collapsed="false">
      <c r="A1246" s="12" t="n">
        <f aca="false">A1245+1</f>
        <v>1245</v>
      </c>
      <c r="B1246" s="13" t="s">
        <v>2649</v>
      </c>
      <c r="C1246" s="14" t="s">
        <v>1813</v>
      </c>
      <c r="D1246" s="15" t="s">
        <v>1813</v>
      </c>
      <c r="E1246" s="16" t="n">
        <v>61</v>
      </c>
    </row>
    <row r="1247" customFormat="false" ht="12.75" hidden="false" customHeight="false" outlineLevel="0" collapsed="false">
      <c r="A1247" s="12" t="n">
        <f aca="false">A1246+1</f>
        <v>1246</v>
      </c>
      <c r="B1247" s="13" t="s">
        <v>2650</v>
      </c>
      <c r="C1247" s="14" t="s">
        <v>2651</v>
      </c>
      <c r="D1247" s="15" t="s">
        <v>2651</v>
      </c>
      <c r="E1247" s="16" t="n">
        <v>61</v>
      </c>
    </row>
    <row r="1248" customFormat="false" ht="12.75" hidden="false" customHeight="false" outlineLevel="0" collapsed="false">
      <c r="A1248" s="12" t="n">
        <f aca="false">A1247+1</f>
        <v>1247</v>
      </c>
      <c r="B1248" s="13" t="s">
        <v>2652</v>
      </c>
      <c r="C1248" s="14" t="s">
        <v>2653</v>
      </c>
      <c r="D1248" s="15" t="s">
        <v>2654</v>
      </c>
      <c r="E1248" s="16" t="n">
        <v>61</v>
      </c>
    </row>
    <row r="1249" customFormat="false" ht="12.75" hidden="false" customHeight="false" outlineLevel="0" collapsed="false">
      <c r="A1249" s="12" t="n">
        <f aca="false">A1248+1</f>
        <v>1248</v>
      </c>
      <c r="B1249" s="13" t="s">
        <v>2655</v>
      </c>
      <c r="C1249" s="14" t="s">
        <v>2656</v>
      </c>
      <c r="D1249" s="15" t="s">
        <v>2657</v>
      </c>
      <c r="E1249" s="16" t="n">
        <v>61</v>
      </c>
    </row>
    <row r="1250" customFormat="false" ht="12.75" hidden="false" customHeight="false" outlineLevel="0" collapsed="false">
      <c r="A1250" s="12" t="n">
        <f aca="false">A1249+1</f>
        <v>1249</v>
      </c>
      <c r="B1250" s="13" t="s">
        <v>2658</v>
      </c>
      <c r="C1250" s="14" t="s">
        <v>2344</v>
      </c>
      <c r="D1250" s="15" t="s">
        <v>2659</v>
      </c>
      <c r="E1250" s="16" t="n">
        <v>61</v>
      </c>
    </row>
    <row r="1251" customFormat="false" ht="12.75" hidden="false" customHeight="false" outlineLevel="0" collapsed="false">
      <c r="A1251" s="12" t="n">
        <f aca="false">A1250+1</f>
        <v>1250</v>
      </c>
      <c r="B1251" s="13" t="s">
        <v>2660</v>
      </c>
      <c r="C1251" s="14" t="s">
        <v>2344</v>
      </c>
      <c r="D1251" s="15" t="s">
        <v>2661</v>
      </c>
      <c r="E1251" s="16" t="n">
        <v>61</v>
      </c>
    </row>
    <row r="1252" customFormat="false" ht="12.75" hidden="false" customHeight="false" outlineLevel="0" collapsed="false">
      <c r="A1252" s="12" t="n">
        <f aca="false">A1251+1</f>
        <v>1251</v>
      </c>
      <c r="B1252" s="13" t="s">
        <v>2662</v>
      </c>
      <c r="C1252" s="14" t="s">
        <v>2344</v>
      </c>
      <c r="D1252" s="15" t="s">
        <v>2663</v>
      </c>
      <c r="E1252" s="16" t="n">
        <v>61</v>
      </c>
    </row>
    <row r="1253" customFormat="false" ht="12.75" hidden="false" customHeight="false" outlineLevel="0" collapsed="false">
      <c r="A1253" s="12" t="n">
        <f aca="false">A1252+1</f>
        <v>1252</v>
      </c>
      <c r="B1253" s="13" t="s">
        <v>2664</v>
      </c>
      <c r="C1253" s="14" t="s">
        <v>2665</v>
      </c>
      <c r="D1253" s="15" t="s">
        <v>2665</v>
      </c>
      <c r="E1253" s="16" t="n">
        <v>61</v>
      </c>
    </row>
    <row r="1254" customFormat="false" ht="12.75" hidden="false" customHeight="false" outlineLevel="0" collapsed="false">
      <c r="A1254" s="12" t="n">
        <f aca="false">A1253+1</f>
        <v>1253</v>
      </c>
      <c r="B1254" s="13" t="s">
        <v>2666</v>
      </c>
      <c r="C1254" s="14" t="s">
        <v>2656</v>
      </c>
      <c r="D1254" s="15" t="s">
        <v>2667</v>
      </c>
      <c r="E1254" s="16" t="n">
        <v>61</v>
      </c>
    </row>
    <row r="1255" customFormat="false" ht="12.75" hidden="false" customHeight="false" outlineLevel="0" collapsed="false">
      <c r="A1255" s="12" t="n">
        <f aca="false">A1254+1</f>
        <v>1254</v>
      </c>
      <c r="B1255" s="13" t="s">
        <v>2668</v>
      </c>
      <c r="C1255" s="14" t="s">
        <v>2669</v>
      </c>
      <c r="D1255" s="15" t="s">
        <v>2670</v>
      </c>
      <c r="E1255" s="16" t="n">
        <v>61</v>
      </c>
    </row>
    <row r="1256" customFormat="false" ht="12.75" hidden="false" customHeight="false" outlineLevel="0" collapsed="false">
      <c r="A1256" s="12" t="n">
        <f aca="false">A1255+1</f>
        <v>1255</v>
      </c>
      <c r="B1256" s="13" t="s">
        <v>2671</v>
      </c>
      <c r="C1256" s="14" t="s">
        <v>2669</v>
      </c>
      <c r="D1256" s="15" t="s">
        <v>2672</v>
      </c>
      <c r="E1256" s="16" t="n">
        <v>61</v>
      </c>
    </row>
    <row r="1257" customFormat="false" ht="12.75" hidden="false" customHeight="false" outlineLevel="0" collapsed="false">
      <c r="A1257" s="12" t="n">
        <f aca="false">A1256+1</f>
        <v>1256</v>
      </c>
      <c r="B1257" s="13" t="s">
        <v>2673</v>
      </c>
      <c r="C1257" s="14" t="s">
        <v>2669</v>
      </c>
      <c r="D1257" s="15" t="s">
        <v>2674</v>
      </c>
      <c r="E1257" s="16" t="n">
        <v>61</v>
      </c>
    </row>
    <row r="1258" customFormat="false" ht="12.75" hidden="false" customHeight="false" outlineLevel="0" collapsed="false">
      <c r="A1258" s="12" t="n">
        <f aca="false">A1257+1</f>
        <v>1257</v>
      </c>
      <c r="B1258" s="13" t="s">
        <v>2675</v>
      </c>
      <c r="C1258" s="14" t="s">
        <v>2676</v>
      </c>
      <c r="D1258" s="15" t="s">
        <v>2676</v>
      </c>
      <c r="E1258" s="16" t="n">
        <v>61</v>
      </c>
    </row>
    <row r="1259" customFormat="false" ht="12.75" hidden="false" customHeight="false" outlineLevel="0" collapsed="false">
      <c r="A1259" s="12" t="n">
        <f aca="false">A1258+1</f>
        <v>1258</v>
      </c>
      <c r="B1259" s="13" t="s">
        <v>2677</v>
      </c>
      <c r="C1259" s="14" t="s">
        <v>1105</v>
      </c>
      <c r="D1259" s="15" t="s">
        <v>1105</v>
      </c>
      <c r="E1259" s="16" t="n">
        <v>61</v>
      </c>
    </row>
    <row r="1260" customFormat="false" ht="12.75" hidden="false" customHeight="false" outlineLevel="0" collapsed="false">
      <c r="A1260" s="12" t="n">
        <f aca="false">A1259+1</f>
        <v>1259</v>
      </c>
      <c r="B1260" s="13" t="s">
        <v>2678</v>
      </c>
      <c r="C1260" s="14" t="s">
        <v>2679</v>
      </c>
      <c r="D1260" s="15" t="s">
        <v>2679</v>
      </c>
      <c r="E1260" s="16" t="n">
        <v>61</v>
      </c>
    </row>
    <row r="1261" customFormat="false" ht="12.75" hidden="false" customHeight="false" outlineLevel="0" collapsed="false">
      <c r="A1261" s="12" t="n">
        <f aca="false">A1260+1</f>
        <v>1260</v>
      </c>
      <c r="B1261" s="13" t="s">
        <v>2680</v>
      </c>
      <c r="C1261" s="14" t="s">
        <v>1703</v>
      </c>
      <c r="D1261" s="15" t="s">
        <v>1703</v>
      </c>
      <c r="E1261" s="16" t="n">
        <v>62</v>
      </c>
    </row>
    <row r="1262" customFormat="false" ht="12.75" hidden="false" customHeight="false" outlineLevel="0" collapsed="false">
      <c r="A1262" s="12" t="n">
        <f aca="false">A1261+1</f>
        <v>1261</v>
      </c>
      <c r="B1262" s="13" t="s">
        <v>2681</v>
      </c>
      <c r="C1262" s="14" t="s">
        <v>2389</v>
      </c>
      <c r="D1262" s="15" t="s">
        <v>2682</v>
      </c>
      <c r="E1262" s="16" t="n">
        <v>62</v>
      </c>
    </row>
    <row r="1263" customFormat="false" ht="12.75" hidden="false" customHeight="false" outlineLevel="0" collapsed="false">
      <c r="A1263" s="12" t="n">
        <f aca="false">A1262+1</f>
        <v>1262</v>
      </c>
      <c r="B1263" s="13" t="s">
        <v>2683</v>
      </c>
      <c r="C1263" s="14" t="s">
        <v>1567</v>
      </c>
      <c r="D1263" s="15" t="s">
        <v>1567</v>
      </c>
      <c r="E1263" s="16" t="n">
        <v>62</v>
      </c>
    </row>
    <row r="1264" customFormat="false" ht="12.75" hidden="false" customHeight="false" outlineLevel="0" collapsed="false">
      <c r="A1264" s="12" t="n">
        <f aca="false">A1263+1</f>
        <v>1263</v>
      </c>
      <c r="B1264" s="13" t="s">
        <v>2684</v>
      </c>
      <c r="C1264" s="14" t="s">
        <v>1321</v>
      </c>
      <c r="D1264" s="15" t="s">
        <v>1321</v>
      </c>
      <c r="E1264" s="16" t="n">
        <v>62</v>
      </c>
    </row>
    <row r="1265" customFormat="false" ht="12.75" hidden="false" customHeight="false" outlineLevel="0" collapsed="false">
      <c r="A1265" s="12" t="n">
        <f aca="false">A1264+1</f>
        <v>1264</v>
      </c>
      <c r="B1265" s="13" t="s">
        <v>2685</v>
      </c>
      <c r="C1265" s="14" t="s">
        <v>2686</v>
      </c>
      <c r="D1265" s="15" t="s">
        <v>2687</v>
      </c>
      <c r="E1265" s="16" t="n">
        <v>62</v>
      </c>
    </row>
    <row r="1266" customFormat="false" ht="12.75" hidden="false" customHeight="false" outlineLevel="0" collapsed="false">
      <c r="A1266" s="12" t="n">
        <f aca="false">A1265+1</f>
        <v>1265</v>
      </c>
      <c r="B1266" s="13" t="s">
        <v>2688</v>
      </c>
      <c r="C1266" s="14" t="s">
        <v>2689</v>
      </c>
      <c r="D1266" s="15" t="s">
        <v>2689</v>
      </c>
      <c r="E1266" s="16" t="n">
        <v>62</v>
      </c>
    </row>
    <row r="1267" customFormat="false" ht="12.75" hidden="false" customHeight="false" outlineLevel="0" collapsed="false">
      <c r="A1267" s="12" t="n">
        <f aca="false">A1266+1</f>
        <v>1266</v>
      </c>
      <c r="B1267" s="13" t="s">
        <v>2690</v>
      </c>
      <c r="C1267" s="14" t="s">
        <v>2691</v>
      </c>
      <c r="D1267" s="15" t="s">
        <v>2692</v>
      </c>
      <c r="E1267" s="16" t="n">
        <v>62</v>
      </c>
    </row>
    <row r="1268" customFormat="false" ht="12.75" hidden="false" customHeight="false" outlineLevel="0" collapsed="false">
      <c r="A1268" s="12" t="n">
        <f aca="false">A1267+1</f>
        <v>1267</v>
      </c>
      <c r="B1268" s="13" t="s">
        <v>2693</v>
      </c>
      <c r="C1268" s="14" t="s">
        <v>2691</v>
      </c>
      <c r="D1268" s="15" t="s">
        <v>2694</v>
      </c>
      <c r="E1268" s="16" t="n">
        <v>62</v>
      </c>
    </row>
    <row r="1269" customFormat="false" ht="12.75" hidden="false" customHeight="false" outlineLevel="0" collapsed="false">
      <c r="A1269" s="12" t="n">
        <f aca="false">A1268+1</f>
        <v>1268</v>
      </c>
      <c r="B1269" s="13" t="s">
        <v>2695</v>
      </c>
      <c r="C1269" s="14" t="s">
        <v>2691</v>
      </c>
      <c r="D1269" s="15" t="s">
        <v>2696</v>
      </c>
      <c r="E1269" s="16" t="n">
        <v>62</v>
      </c>
    </row>
    <row r="1270" customFormat="false" ht="12.75" hidden="false" customHeight="false" outlineLevel="0" collapsed="false">
      <c r="A1270" s="12" t="n">
        <f aca="false">A1269+1</f>
        <v>1269</v>
      </c>
      <c r="B1270" s="13" t="s">
        <v>2697</v>
      </c>
      <c r="C1270" s="14" t="s">
        <v>2651</v>
      </c>
      <c r="D1270" s="15" t="s">
        <v>2698</v>
      </c>
      <c r="E1270" s="16" t="n">
        <v>63</v>
      </c>
    </row>
    <row r="1271" customFormat="false" ht="12.75" hidden="false" customHeight="false" outlineLevel="0" collapsed="false">
      <c r="A1271" s="12" t="n">
        <f aca="false">A1270+1</f>
        <v>1270</v>
      </c>
      <c r="B1271" s="13" t="s">
        <v>2699</v>
      </c>
      <c r="C1271" s="14" t="s">
        <v>2700</v>
      </c>
      <c r="D1271" s="15" t="s">
        <v>2700</v>
      </c>
      <c r="E1271" s="16" t="n">
        <v>63</v>
      </c>
    </row>
    <row r="1272" customFormat="false" ht="12.75" hidden="false" customHeight="false" outlineLevel="0" collapsed="false">
      <c r="A1272" s="12" t="n">
        <f aca="false">A1271+1</f>
        <v>1271</v>
      </c>
      <c r="B1272" s="13" t="s">
        <v>2701</v>
      </c>
      <c r="C1272" s="14" t="s">
        <v>2337</v>
      </c>
      <c r="D1272" s="15" t="s">
        <v>2702</v>
      </c>
      <c r="E1272" s="16" t="n">
        <v>63</v>
      </c>
    </row>
    <row r="1273" customFormat="false" ht="12.75" hidden="false" customHeight="false" outlineLevel="0" collapsed="false">
      <c r="A1273" s="12" t="n">
        <f aca="false">A1272+1</f>
        <v>1272</v>
      </c>
      <c r="B1273" s="13" t="s">
        <v>2703</v>
      </c>
      <c r="C1273" s="14" t="s">
        <v>2704</v>
      </c>
      <c r="D1273" s="15" t="s">
        <v>2704</v>
      </c>
      <c r="E1273" s="16" t="n">
        <v>63</v>
      </c>
    </row>
    <row r="1274" customFormat="false" ht="12.75" hidden="false" customHeight="false" outlineLevel="0" collapsed="false">
      <c r="A1274" s="12" t="n">
        <f aca="false">A1273+1</f>
        <v>1273</v>
      </c>
      <c r="B1274" s="13" t="s">
        <v>2705</v>
      </c>
      <c r="C1274" s="14" t="s">
        <v>2706</v>
      </c>
      <c r="D1274" s="15" t="s">
        <v>2707</v>
      </c>
      <c r="E1274" s="16" t="n">
        <v>63</v>
      </c>
    </row>
    <row r="1275" customFormat="false" ht="12.75" hidden="false" customHeight="false" outlineLevel="0" collapsed="false">
      <c r="A1275" s="12" t="n">
        <f aca="false">A1274+1</f>
        <v>1274</v>
      </c>
      <c r="B1275" s="13" t="s">
        <v>2708</v>
      </c>
      <c r="C1275" s="14" t="s">
        <v>2709</v>
      </c>
      <c r="D1275" s="15" t="s">
        <v>2710</v>
      </c>
      <c r="E1275" s="16" t="n">
        <v>63</v>
      </c>
    </row>
    <row r="1276" customFormat="false" ht="12.75" hidden="false" customHeight="false" outlineLevel="0" collapsed="false">
      <c r="A1276" s="12" t="n">
        <f aca="false">A1275+1</f>
        <v>1275</v>
      </c>
      <c r="B1276" s="13" t="s">
        <v>2711</v>
      </c>
      <c r="C1276" s="14" t="s">
        <v>1759</v>
      </c>
      <c r="D1276" s="15" t="s">
        <v>1759</v>
      </c>
      <c r="E1276" s="16" t="n">
        <v>63</v>
      </c>
    </row>
    <row r="1277" customFormat="false" ht="12.75" hidden="false" customHeight="false" outlineLevel="0" collapsed="false">
      <c r="A1277" s="12" t="n">
        <f aca="false">A1276+1</f>
        <v>1276</v>
      </c>
      <c r="B1277" s="13" t="s">
        <v>2712</v>
      </c>
      <c r="C1277" s="14" t="s">
        <v>1807</v>
      </c>
      <c r="D1277" s="15" t="s">
        <v>1807</v>
      </c>
      <c r="E1277" s="16" t="n">
        <v>63</v>
      </c>
    </row>
    <row r="1278" customFormat="false" ht="12.75" hidden="false" customHeight="false" outlineLevel="0" collapsed="false">
      <c r="A1278" s="12" t="n">
        <f aca="false">A1277+1</f>
        <v>1277</v>
      </c>
      <c r="B1278" s="13" t="s">
        <v>2713</v>
      </c>
      <c r="C1278" s="14" t="s">
        <v>2679</v>
      </c>
      <c r="D1278" s="15" t="s">
        <v>2714</v>
      </c>
      <c r="E1278" s="16" t="n">
        <v>63</v>
      </c>
    </row>
    <row r="1279" customFormat="false" ht="12.75" hidden="false" customHeight="false" outlineLevel="0" collapsed="false">
      <c r="A1279" s="12" t="n">
        <f aca="false">A1278+1</f>
        <v>1278</v>
      </c>
      <c r="B1279" s="13" t="s">
        <v>2715</v>
      </c>
      <c r="C1279" s="14" t="s">
        <v>2679</v>
      </c>
      <c r="D1279" s="15" t="s">
        <v>2716</v>
      </c>
      <c r="E1279" s="16" t="n">
        <v>63</v>
      </c>
    </row>
    <row r="1280" customFormat="false" ht="12.75" hidden="false" customHeight="false" outlineLevel="0" collapsed="false">
      <c r="A1280" s="12" t="n">
        <f aca="false">A1279+1</f>
        <v>1279</v>
      </c>
      <c r="B1280" s="13" t="s">
        <v>2717</v>
      </c>
      <c r="C1280" s="14" t="s">
        <v>2403</v>
      </c>
      <c r="D1280" s="15" t="s">
        <v>2403</v>
      </c>
      <c r="E1280" s="16" t="n">
        <v>64</v>
      </c>
    </row>
    <row r="1281" customFormat="false" ht="12.75" hidden="false" customHeight="false" outlineLevel="0" collapsed="false">
      <c r="A1281" s="12" t="n">
        <f aca="false">A1280+1</f>
        <v>1280</v>
      </c>
      <c r="B1281" s="13" t="s">
        <v>2718</v>
      </c>
      <c r="C1281" s="14" t="s">
        <v>2719</v>
      </c>
      <c r="D1281" s="15" t="s">
        <v>2719</v>
      </c>
      <c r="E1281" s="16" t="n">
        <v>64</v>
      </c>
    </row>
    <row r="1282" customFormat="false" ht="12.75" hidden="false" customHeight="false" outlineLevel="0" collapsed="false">
      <c r="A1282" s="12" t="n">
        <f aca="false">A1281+1</f>
        <v>1281</v>
      </c>
      <c r="B1282" s="13" t="s">
        <v>2720</v>
      </c>
      <c r="C1282" s="14" t="s">
        <v>2721</v>
      </c>
      <c r="D1282" s="15" t="s">
        <v>2722</v>
      </c>
      <c r="E1282" s="16" t="n">
        <v>64</v>
      </c>
    </row>
    <row r="1283" customFormat="false" ht="12.75" hidden="false" customHeight="false" outlineLevel="0" collapsed="false">
      <c r="A1283" s="12" t="n">
        <f aca="false">A1282+1</f>
        <v>1282</v>
      </c>
      <c r="B1283" s="13" t="s">
        <v>2723</v>
      </c>
      <c r="C1283" s="14" t="s">
        <v>2389</v>
      </c>
      <c r="D1283" s="15" t="s">
        <v>2724</v>
      </c>
      <c r="E1283" s="16" t="n">
        <v>64</v>
      </c>
    </row>
    <row r="1284" customFormat="false" ht="12.75" hidden="false" customHeight="false" outlineLevel="0" collapsed="false">
      <c r="A1284" s="12" t="n">
        <f aca="false">A1283+1</f>
        <v>1283</v>
      </c>
      <c r="B1284" s="13" t="s">
        <v>2725</v>
      </c>
      <c r="C1284" s="14" t="s">
        <v>1803</v>
      </c>
      <c r="D1284" s="15" t="s">
        <v>1803</v>
      </c>
      <c r="E1284" s="16" t="n">
        <v>64</v>
      </c>
    </row>
    <row r="1285" customFormat="false" ht="12.75" hidden="false" customHeight="false" outlineLevel="0" collapsed="false">
      <c r="A1285" s="12" t="n">
        <f aca="false">A1284+1</f>
        <v>1284</v>
      </c>
      <c r="B1285" s="13" t="s">
        <v>2726</v>
      </c>
      <c r="C1285" s="14" t="s">
        <v>2727</v>
      </c>
      <c r="D1285" s="15" t="s">
        <v>2728</v>
      </c>
      <c r="E1285" s="16" t="n">
        <v>65</v>
      </c>
    </row>
    <row r="1286" customFormat="false" ht="12.75" hidden="false" customHeight="false" outlineLevel="0" collapsed="false">
      <c r="A1286" s="12" t="n">
        <f aca="false">A1285+1</f>
        <v>1285</v>
      </c>
      <c r="B1286" s="13" t="s">
        <v>2729</v>
      </c>
      <c r="C1286" s="14" t="s">
        <v>2730</v>
      </c>
      <c r="D1286" s="15" t="s">
        <v>2731</v>
      </c>
      <c r="E1286" s="16" t="n">
        <v>65</v>
      </c>
    </row>
    <row r="1287" customFormat="false" ht="12.75" hidden="false" customHeight="false" outlineLevel="0" collapsed="false">
      <c r="A1287" s="12" t="n">
        <f aca="false">A1286+1</f>
        <v>1286</v>
      </c>
      <c r="B1287" s="13" t="s">
        <v>2732</v>
      </c>
      <c r="C1287" s="14" t="s">
        <v>2730</v>
      </c>
      <c r="D1287" s="15" t="s">
        <v>2733</v>
      </c>
      <c r="E1287" s="16" t="n">
        <v>65</v>
      </c>
    </row>
    <row r="1288" customFormat="false" ht="12.75" hidden="false" customHeight="false" outlineLevel="0" collapsed="false">
      <c r="A1288" s="12" t="n">
        <f aca="false">A1287+1</f>
        <v>1287</v>
      </c>
      <c r="B1288" s="13" t="s">
        <v>2734</v>
      </c>
      <c r="C1288" s="14" t="s">
        <v>2735</v>
      </c>
      <c r="D1288" s="15" t="s">
        <v>2735</v>
      </c>
      <c r="E1288" s="16" t="n">
        <v>65</v>
      </c>
    </row>
    <row r="1289" customFormat="false" ht="12.75" hidden="false" customHeight="false" outlineLevel="0" collapsed="false">
      <c r="A1289" s="12" t="n">
        <f aca="false">A1288+1</f>
        <v>1288</v>
      </c>
      <c r="B1289" s="13" t="s">
        <v>2736</v>
      </c>
      <c r="C1289" s="14" t="s">
        <v>2737</v>
      </c>
      <c r="D1289" s="15" t="s">
        <v>2737</v>
      </c>
      <c r="E1289" s="16" t="n">
        <v>65</v>
      </c>
    </row>
    <row r="1290" customFormat="false" ht="12.75" hidden="false" customHeight="false" outlineLevel="0" collapsed="false">
      <c r="A1290" s="12" t="n">
        <f aca="false">A1289+1</f>
        <v>1289</v>
      </c>
      <c r="B1290" s="13" t="s">
        <v>2738</v>
      </c>
      <c r="C1290" s="14" t="s">
        <v>2739</v>
      </c>
      <c r="D1290" s="15" t="s">
        <v>2740</v>
      </c>
      <c r="E1290" s="16" t="n">
        <v>65</v>
      </c>
    </row>
    <row r="1291" customFormat="false" ht="12.75" hidden="false" customHeight="false" outlineLevel="0" collapsed="false">
      <c r="A1291" s="12" t="n">
        <f aca="false">A1290+1</f>
        <v>1290</v>
      </c>
      <c r="B1291" s="13" t="s">
        <v>2741</v>
      </c>
      <c r="C1291" s="14" t="s">
        <v>2222</v>
      </c>
      <c r="D1291" s="15" t="s">
        <v>2742</v>
      </c>
      <c r="E1291" s="16" t="n">
        <v>65</v>
      </c>
    </row>
    <row r="1292" customFormat="false" ht="12.75" hidden="false" customHeight="false" outlineLevel="0" collapsed="false">
      <c r="A1292" s="12" t="n">
        <f aca="false">A1291+1</f>
        <v>1291</v>
      </c>
      <c r="B1292" s="13" t="s">
        <v>2743</v>
      </c>
      <c r="C1292" s="14" t="s">
        <v>2744</v>
      </c>
      <c r="D1292" s="15" t="s">
        <v>2745</v>
      </c>
      <c r="E1292" s="16" t="n">
        <v>65</v>
      </c>
    </row>
    <row r="1293" customFormat="false" ht="12.75" hidden="false" customHeight="false" outlineLevel="0" collapsed="false">
      <c r="A1293" s="12" t="n">
        <f aca="false">A1292+1</f>
        <v>1292</v>
      </c>
      <c r="B1293" s="13" t="s">
        <v>2746</v>
      </c>
      <c r="C1293" s="14" t="s">
        <v>2186</v>
      </c>
      <c r="D1293" s="15" t="s">
        <v>2186</v>
      </c>
      <c r="E1293" s="16" t="n">
        <v>65</v>
      </c>
    </row>
    <row r="1294" customFormat="false" ht="12.75" hidden="false" customHeight="false" outlineLevel="0" collapsed="false">
      <c r="A1294" s="12" t="n">
        <f aca="false">A1293+1</f>
        <v>1293</v>
      </c>
      <c r="B1294" s="13" t="s">
        <v>2747</v>
      </c>
      <c r="C1294" s="14" t="s">
        <v>2748</v>
      </c>
      <c r="D1294" s="15" t="s">
        <v>2749</v>
      </c>
      <c r="E1294" s="16" t="n">
        <v>65</v>
      </c>
    </row>
    <row r="1295" customFormat="false" ht="12.75" hidden="false" customHeight="false" outlineLevel="0" collapsed="false">
      <c r="A1295" s="12" t="n">
        <f aca="false">A1294+1</f>
        <v>1294</v>
      </c>
      <c r="B1295" s="13" t="s">
        <v>2750</v>
      </c>
      <c r="C1295" s="14" t="s">
        <v>2751</v>
      </c>
      <c r="D1295" s="15" t="s">
        <v>2752</v>
      </c>
      <c r="E1295" s="16" t="n">
        <v>65</v>
      </c>
    </row>
    <row r="1296" customFormat="false" ht="12.75" hidden="false" customHeight="false" outlineLevel="0" collapsed="false">
      <c r="A1296" s="12" t="n">
        <f aca="false">A1295+1</f>
        <v>1295</v>
      </c>
      <c r="B1296" s="13" t="s">
        <v>2753</v>
      </c>
      <c r="C1296" s="14" t="s">
        <v>2754</v>
      </c>
      <c r="D1296" s="15" t="s">
        <v>2754</v>
      </c>
      <c r="E1296" s="16" t="n">
        <v>66</v>
      </c>
    </row>
    <row r="1297" customFormat="false" ht="12.75" hidden="false" customHeight="false" outlineLevel="0" collapsed="false">
      <c r="A1297" s="12" t="n">
        <f aca="false">A1296+1</f>
        <v>1296</v>
      </c>
      <c r="B1297" s="13" t="s">
        <v>2755</v>
      </c>
      <c r="C1297" s="14" t="s">
        <v>2756</v>
      </c>
      <c r="D1297" s="15" t="s">
        <v>2756</v>
      </c>
      <c r="E1297" s="16" t="n">
        <v>66</v>
      </c>
    </row>
    <row r="1298" customFormat="false" ht="12.75" hidden="false" customHeight="false" outlineLevel="0" collapsed="false">
      <c r="A1298" s="12" t="n">
        <f aca="false">A1297+1</f>
        <v>1297</v>
      </c>
      <c r="B1298" s="13" t="s">
        <v>2757</v>
      </c>
      <c r="C1298" s="14" t="s">
        <v>2758</v>
      </c>
      <c r="D1298" s="15" t="s">
        <v>2758</v>
      </c>
      <c r="E1298" s="16" t="n">
        <v>66</v>
      </c>
    </row>
    <row r="1299" customFormat="false" ht="12.75" hidden="false" customHeight="false" outlineLevel="0" collapsed="false">
      <c r="A1299" s="12" t="n">
        <f aca="false">A1298+1</f>
        <v>1298</v>
      </c>
      <c r="B1299" s="13" t="s">
        <v>2759</v>
      </c>
      <c r="C1299" s="14" t="s">
        <v>2760</v>
      </c>
      <c r="D1299" s="15" t="s">
        <v>2760</v>
      </c>
      <c r="E1299" s="16" t="n">
        <v>66</v>
      </c>
    </row>
    <row r="1300" customFormat="false" ht="12.75" hidden="false" customHeight="false" outlineLevel="0" collapsed="false">
      <c r="A1300" s="12" t="n">
        <f aca="false">A1299+1</f>
        <v>1299</v>
      </c>
      <c r="B1300" s="13" t="s">
        <v>2761</v>
      </c>
      <c r="C1300" s="14" t="s">
        <v>2762</v>
      </c>
      <c r="D1300" s="15" t="s">
        <v>2762</v>
      </c>
      <c r="E1300" s="16" t="n">
        <v>66</v>
      </c>
    </row>
    <row r="1301" customFormat="false" ht="12.75" hidden="false" customHeight="false" outlineLevel="0" collapsed="false">
      <c r="A1301" s="12" t="n">
        <f aca="false">A1300+1</f>
        <v>1300</v>
      </c>
      <c r="B1301" s="13" t="s">
        <v>2763</v>
      </c>
      <c r="C1301" s="14" t="s">
        <v>2764</v>
      </c>
      <c r="D1301" s="15" t="s">
        <v>2765</v>
      </c>
      <c r="E1301" s="16" t="n">
        <v>66</v>
      </c>
    </row>
    <row r="1302" customFormat="false" ht="12.75" hidden="false" customHeight="false" outlineLevel="0" collapsed="false">
      <c r="A1302" s="12" t="n">
        <f aca="false">A1301+1</f>
        <v>1301</v>
      </c>
      <c r="B1302" s="13" t="s">
        <v>2766</v>
      </c>
      <c r="C1302" s="14" t="s">
        <v>1014</v>
      </c>
      <c r="D1302" s="15" t="s">
        <v>2767</v>
      </c>
      <c r="E1302" s="16" t="n">
        <v>66</v>
      </c>
    </row>
    <row r="1303" customFormat="false" ht="12.75" hidden="false" customHeight="false" outlineLevel="0" collapsed="false">
      <c r="A1303" s="12" t="n">
        <f aca="false">A1302+1</f>
        <v>1302</v>
      </c>
      <c r="B1303" s="13" t="s">
        <v>2768</v>
      </c>
      <c r="C1303" s="14" t="s">
        <v>1995</v>
      </c>
      <c r="D1303" s="15" t="s">
        <v>2769</v>
      </c>
      <c r="E1303" s="16" t="n">
        <v>66</v>
      </c>
    </row>
    <row r="1304" customFormat="false" ht="12.75" hidden="false" customHeight="false" outlineLevel="0" collapsed="false">
      <c r="A1304" s="12" t="n">
        <f aca="false">A1303+1</f>
        <v>1303</v>
      </c>
      <c r="B1304" s="13" t="s">
        <v>2770</v>
      </c>
      <c r="C1304" s="14" t="s">
        <v>2771</v>
      </c>
      <c r="D1304" s="15" t="s">
        <v>2771</v>
      </c>
      <c r="E1304" s="16" t="n">
        <v>66</v>
      </c>
    </row>
    <row r="1305" customFormat="false" ht="12.75" hidden="false" customHeight="false" outlineLevel="0" collapsed="false">
      <c r="A1305" s="12" t="n">
        <f aca="false">A1304+1</f>
        <v>1304</v>
      </c>
      <c r="B1305" s="13" t="s">
        <v>2772</v>
      </c>
      <c r="C1305" s="14" t="s">
        <v>2773</v>
      </c>
      <c r="D1305" s="15" t="s">
        <v>2774</v>
      </c>
      <c r="E1305" s="16" t="n">
        <v>66</v>
      </c>
    </row>
    <row r="1306" customFormat="false" ht="12.75" hidden="false" customHeight="false" outlineLevel="0" collapsed="false">
      <c r="A1306" s="12" t="n">
        <f aca="false">A1305+1</f>
        <v>1305</v>
      </c>
      <c r="B1306" s="13" t="s">
        <v>2775</v>
      </c>
      <c r="C1306" s="14" t="s">
        <v>2727</v>
      </c>
      <c r="D1306" s="15" t="s">
        <v>2776</v>
      </c>
      <c r="E1306" s="16" t="n">
        <v>67</v>
      </c>
    </row>
    <row r="1307" customFormat="false" ht="12.75" hidden="false" customHeight="false" outlineLevel="0" collapsed="false">
      <c r="A1307" s="12" t="n">
        <f aca="false">A1306+1</f>
        <v>1306</v>
      </c>
      <c r="B1307" s="13" t="s">
        <v>2777</v>
      </c>
      <c r="C1307" s="14" t="s">
        <v>1995</v>
      </c>
      <c r="D1307" s="15" t="s">
        <v>1995</v>
      </c>
      <c r="E1307" s="16" t="n">
        <v>67</v>
      </c>
    </row>
    <row r="1308" customFormat="false" ht="12.75" hidden="false" customHeight="false" outlineLevel="0" collapsed="false">
      <c r="A1308" s="12" t="n">
        <f aca="false">A1307+1</f>
        <v>1307</v>
      </c>
      <c r="B1308" s="13" t="s">
        <v>2778</v>
      </c>
      <c r="C1308" s="14" t="s">
        <v>2044</v>
      </c>
      <c r="D1308" s="15" t="s">
        <v>2044</v>
      </c>
      <c r="E1308" s="16" t="n">
        <v>67</v>
      </c>
    </row>
    <row r="1309" customFormat="false" ht="12.75" hidden="false" customHeight="false" outlineLevel="0" collapsed="false">
      <c r="A1309" s="12" t="n">
        <f aca="false">A1308+1</f>
        <v>1308</v>
      </c>
      <c r="B1309" s="13" t="s">
        <v>2779</v>
      </c>
      <c r="C1309" s="14" t="s">
        <v>2780</v>
      </c>
      <c r="D1309" s="15" t="s">
        <v>2780</v>
      </c>
      <c r="E1309" s="16" t="n">
        <v>67</v>
      </c>
    </row>
    <row r="1310" customFormat="false" ht="12.75" hidden="false" customHeight="false" outlineLevel="0" collapsed="false">
      <c r="A1310" s="12" t="n">
        <f aca="false">A1309+1</f>
        <v>1309</v>
      </c>
      <c r="B1310" s="13" t="s">
        <v>2781</v>
      </c>
      <c r="C1310" s="14" t="s">
        <v>2222</v>
      </c>
      <c r="D1310" s="15" t="s">
        <v>2222</v>
      </c>
      <c r="E1310" s="16" t="n">
        <v>67</v>
      </c>
    </row>
    <row r="1311" customFormat="false" ht="12.75" hidden="false" customHeight="false" outlineLevel="0" collapsed="false">
      <c r="A1311" s="12" t="n">
        <f aca="false">A1310+1</f>
        <v>1310</v>
      </c>
      <c r="B1311" s="13" t="s">
        <v>2782</v>
      </c>
      <c r="C1311" s="14" t="s">
        <v>2783</v>
      </c>
      <c r="D1311" s="15" t="s">
        <v>2783</v>
      </c>
      <c r="E1311" s="16" t="n">
        <v>67</v>
      </c>
    </row>
    <row r="1312" customFormat="false" ht="12.75" hidden="false" customHeight="false" outlineLevel="0" collapsed="false">
      <c r="A1312" s="12" t="n">
        <f aca="false">A1311+1</f>
        <v>1311</v>
      </c>
      <c r="B1312" s="13" t="s">
        <v>2784</v>
      </c>
      <c r="C1312" s="14" t="s">
        <v>2785</v>
      </c>
      <c r="D1312" s="15" t="s">
        <v>2785</v>
      </c>
      <c r="E1312" s="16" t="n">
        <v>67</v>
      </c>
    </row>
    <row r="1313" customFormat="false" ht="12.75" hidden="false" customHeight="false" outlineLevel="0" collapsed="false">
      <c r="A1313" s="12" t="n">
        <f aca="false">A1312+1</f>
        <v>1312</v>
      </c>
      <c r="B1313" s="13" t="s">
        <v>2786</v>
      </c>
      <c r="C1313" s="14" t="s">
        <v>2787</v>
      </c>
      <c r="D1313" s="15" t="s">
        <v>2788</v>
      </c>
      <c r="E1313" s="16" t="n">
        <v>67</v>
      </c>
    </row>
    <row r="1314" customFormat="false" ht="12.75" hidden="false" customHeight="false" outlineLevel="0" collapsed="false">
      <c r="A1314" s="12" t="n">
        <f aca="false">A1313+1</f>
        <v>1313</v>
      </c>
      <c r="B1314" s="13" t="s">
        <v>2789</v>
      </c>
      <c r="C1314" s="14" t="s">
        <v>2790</v>
      </c>
      <c r="D1314" s="15" t="s">
        <v>2791</v>
      </c>
      <c r="E1314" s="16" t="n">
        <v>67</v>
      </c>
    </row>
    <row r="1315" customFormat="false" ht="12.75" hidden="false" customHeight="false" outlineLevel="0" collapsed="false">
      <c r="A1315" s="12" t="n">
        <f aca="false">A1314+1</f>
        <v>1314</v>
      </c>
      <c r="B1315" s="13" t="s">
        <v>2792</v>
      </c>
      <c r="C1315" s="14" t="s">
        <v>2790</v>
      </c>
      <c r="D1315" s="15" t="s">
        <v>2793</v>
      </c>
      <c r="E1315" s="16" t="n">
        <v>67</v>
      </c>
    </row>
    <row r="1316" customFormat="false" ht="12.75" hidden="false" customHeight="false" outlineLevel="0" collapsed="false">
      <c r="A1316" s="12" t="n">
        <f aca="false">A1315+1</f>
        <v>1315</v>
      </c>
      <c r="B1316" s="13" t="s">
        <v>2794</v>
      </c>
      <c r="C1316" s="14" t="s">
        <v>2795</v>
      </c>
      <c r="D1316" s="15" t="s">
        <v>2796</v>
      </c>
      <c r="E1316" s="16" t="n">
        <v>67</v>
      </c>
    </row>
    <row r="1317" customFormat="false" ht="12.75" hidden="false" customHeight="false" outlineLevel="0" collapsed="false">
      <c r="A1317" s="12" t="n">
        <f aca="false">A1316+1</f>
        <v>1316</v>
      </c>
      <c r="B1317" s="13" t="s">
        <v>2797</v>
      </c>
      <c r="C1317" s="14" t="s">
        <v>2798</v>
      </c>
      <c r="D1317" s="15" t="s">
        <v>2799</v>
      </c>
      <c r="E1317" s="16" t="n">
        <v>67</v>
      </c>
    </row>
    <row r="1318" customFormat="false" ht="12.75" hidden="false" customHeight="false" outlineLevel="0" collapsed="false">
      <c r="A1318" s="12" t="n">
        <f aca="false">A1317+1</f>
        <v>1317</v>
      </c>
      <c r="B1318" s="13" t="s">
        <v>2800</v>
      </c>
      <c r="C1318" s="14" t="s">
        <v>2798</v>
      </c>
      <c r="D1318" s="15" t="s">
        <v>2801</v>
      </c>
      <c r="E1318" s="16" t="n">
        <v>67</v>
      </c>
    </row>
    <row r="1319" customFormat="false" ht="12.75" hidden="false" customHeight="false" outlineLevel="0" collapsed="false">
      <c r="A1319" s="12" t="n">
        <f aca="false">A1318+1</f>
        <v>1318</v>
      </c>
      <c r="B1319" s="13" t="s">
        <v>2802</v>
      </c>
      <c r="C1319" s="14" t="s">
        <v>2359</v>
      </c>
      <c r="D1319" s="15" t="s">
        <v>2359</v>
      </c>
      <c r="E1319" s="16" t="n">
        <v>68</v>
      </c>
    </row>
    <row r="1320" customFormat="false" ht="12.75" hidden="false" customHeight="false" outlineLevel="0" collapsed="false">
      <c r="A1320" s="12" t="n">
        <f aca="false">A1319+1</f>
        <v>1319</v>
      </c>
      <c r="B1320" s="13" t="s">
        <v>2803</v>
      </c>
      <c r="C1320" s="14" t="s">
        <v>2804</v>
      </c>
      <c r="D1320" s="15" t="s">
        <v>2805</v>
      </c>
      <c r="E1320" s="16" t="n">
        <v>68</v>
      </c>
    </row>
    <row r="1321" customFormat="false" ht="12.75" hidden="false" customHeight="false" outlineLevel="0" collapsed="false">
      <c r="A1321" s="12" t="n">
        <f aca="false">A1320+1</f>
        <v>1320</v>
      </c>
      <c r="B1321" s="13" t="s">
        <v>2806</v>
      </c>
      <c r="C1321" s="14" t="s">
        <v>2807</v>
      </c>
      <c r="D1321" s="15" t="s">
        <v>2807</v>
      </c>
      <c r="E1321" s="16" t="n">
        <v>68</v>
      </c>
    </row>
    <row r="1322" customFormat="false" ht="12.75" hidden="false" customHeight="false" outlineLevel="0" collapsed="false">
      <c r="A1322" s="12" t="n">
        <f aca="false">A1321+1</f>
        <v>1321</v>
      </c>
      <c r="B1322" s="13" t="s">
        <v>2808</v>
      </c>
      <c r="C1322" s="14" t="s">
        <v>2809</v>
      </c>
      <c r="D1322" s="15" t="s">
        <v>2809</v>
      </c>
      <c r="E1322" s="16" t="n">
        <v>68</v>
      </c>
    </row>
    <row r="1323" customFormat="false" ht="12.75" hidden="false" customHeight="false" outlineLevel="0" collapsed="false">
      <c r="A1323" s="12" t="n">
        <f aca="false">A1322+1</f>
        <v>1322</v>
      </c>
      <c r="B1323" s="13" t="s">
        <v>2810</v>
      </c>
      <c r="C1323" s="14" t="s">
        <v>1108</v>
      </c>
      <c r="D1323" s="15" t="s">
        <v>1108</v>
      </c>
      <c r="E1323" s="16" t="n">
        <v>68</v>
      </c>
    </row>
    <row r="1324" customFormat="false" ht="12.75" hidden="false" customHeight="false" outlineLevel="0" collapsed="false">
      <c r="A1324" s="12" t="n">
        <f aca="false">A1323+1</f>
        <v>1323</v>
      </c>
      <c r="B1324" s="13" t="s">
        <v>2811</v>
      </c>
      <c r="C1324" s="14" t="s">
        <v>2812</v>
      </c>
      <c r="D1324" s="15" t="s">
        <v>2813</v>
      </c>
      <c r="E1324" s="16" t="n">
        <v>69</v>
      </c>
    </row>
    <row r="1325" customFormat="false" ht="12.75" hidden="false" customHeight="false" outlineLevel="0" collapsed="false">
      <c r="A1325" s="12" t="n">
        <f aca="false">A1324+1</f>
        <v>1324</v>
      </c>
      <c r="B1325" s="13" t="s">
        <v>2814</v>
      </c>
      <c r="C1325" s="14" t="s">
        <v>2815</v>
      </c>
      <c r="D1325" s="15" t="s">
        <v>2816</v>
      </c>
      <c r="E1325" s="16" t="n">
        <v>69</v>
      </c>
    </row>
    <row r="1326" customFormat="false" ht="12.75" hidden="false" customHeight="false" outlineLevel="0" collapsed="false">
      <c r="A1326" s="12" t="n">
        <f aca="false">A1325+1</f>
        <v>1325</v>
      </c>
      <c r="B1326" s="13" t="s">
        <v>2817</v>
      </c>
      <c r="C1326" s="14" t="s">
        <v>2818</v>
      </c>
      <c r="D1326" s="15" t="s">
        <v>2818</v>
      </c>
      <c r="E1326" s="16" t="n">
        <v>69</v>
      </c>
    </row>
    <row r="1327" customFormat="false" ht="12.75" hidden="false" customHeight="false" outlineLevel="0" collapsed="false">
      <c r="A1327" s="12" t="n">
        <f aca="false">A1326+1</f>
        <v>1326</v>
      </c>
      <c r="B1327" s="13" t="s">
        <v>2819</v>
      </c>
      <c r="C1327" s="14" t="s">
        <v>2820</v>
      </c>
      <c r="D1327" s="15" t="s">
        <v>2821</v>
      </c>
      <c r="E1327" s="16" t="n">
        <v>69</v>
      </c>
    </row>
    <row r="1328" customFormat="false" ht="12.75" hidden="false" customHeight="false" outlineLevel="0" collapsed="false">
      <c r="A1328" s="12" t="n">
        <f aca="false">A1327+1</f>
        <v>1327</v>
      </c>
      <c r="B1328" s="13" t="s">
        <v>2822</v>
      </c>
      <c r="C1328" s="14" t="s">
        <v>2820</v>
      </c>
      <c r="D1328" s="15" t="s">
        <v>2823</v>
      </c>
      <c r="E1328" s="16" t="n">
        <v>69</v>
      </c>
    </row>
    <row r="1329" customFormat="false" ht="12.75" hidden="false" customHeight="false" outlineLevel="0" collapsed="false">
      <c r="A1329" s="12" t="n">
        <f aca="false">A1328+1</f>
        <v>1328</v>
      </c>
      <c r="B1329" s="13" t="s">
        <v>2824</v>
      </c>
      <c r="C1329" s="14" t="s">
        <v>2825</v>
      </c>
      <c r="D1329" s="15" t="s">
        <v>2826</v>
      </c>
      <c r="E1329" s="16" t="n">
        <v>69</v>
      </c>
    </row>
    <row r="1330" customFormat="false" ht="12.75" hidden="false" customHeight="false" outlineLevel="0" collapsed="false">
      <c r="A1330" s="12" t="n">
        <f aca="false">A1329+1</f>
        <v>1329</v>
      </c>
      <c r="B1330" s="13" t="s">
        <v>2827</v>
      </c>
      <c r="C1330" s="14" t="s">
        <v>2828</v>
      </c>
      <c r="D1330" s="15" t="s">
        <v>2829</v>
      </c>
      <c r="E1330" s="16" t="n">
        <v>69</v>
      </c>
    </row>
    <row r="1331" customFormat="false" ht="12.75" hidden="false" customHeight="false" outlineLevel="0" collapsed="false">
      <c r="A1331" s="12" t="n">
        <f aca="false">A1330+1</f>
        <v>1330</v>
      </c>
      <c r="B1331" s="13" t="s">
        <v>2830</v>
      </c>
      <c r="C1331" s="14" t="s">
        <v>2831</v>
      </c>
      <c r="D1331" s="15" t="s">
        <v>2831</v>
      </c>
      <c r="E1331" s="16" t="n">
        <v>69</v>
      </c>
    </row>
    <row r="1332" customFormat="false" ht="12.75" hidden="false" customHeight="false" outlineLevel="0" collapsed="false">
      <c r="A1332" s="12" t="n">
        <f aca="false">A1331+1</f>
        <v>1331</v>
      </c>
      <c r="B1332" s="13" t="s">
        <v>2832</v>
      </c>
      <c r="C1332" s="14" t="s">
        <v>2833</v>
      </c>
      <c r="D1332" s="15" t="s">
        <v>2833</v>
      </c>
      <c r="E1332" s="16" t="n">
        <v>70</v>
      </c>
    </row>
    <row r="1333" customFormat="false" ht="12.75" hidden="false" customHeight="false" outlineLevel="0" collapsed="false">
      <c r="A1333" s="12" t="n">
        <f aca="false">A1332+1</f>
        <v>1332</v>
      </c>
      <c r="B1333" s="13" t="s">
        <v>2834</v>
      </c>
      <c r="C1333" s="14" t="s">
        <v>2835</v>
      </c>
      <c r="D1333" s="15" t="s">
        <v>2835</v>
      </c>
      <c r="E1333" s="16" t="n">
        <v>70</v>
      </c>
    </row>
    <row r="1334" customFormat="false" ht="12.75" hidden="false" customHeight="false" outlineLevel="0" collapsed="false">
      <c r="A1334" s="12" t="n">
        <f aca="false">A1333+1</f>
        <v>1333</v>
      </c>
      <c r="B1334" s="13" t="s">
        <v>2836</v>
      </c>
      <c r="C1334" s="14" t="s">
        <v>2837</v>
      </c>
      <c r="D1334" s="15" t="s">
        <v>2838</v>
      </c>
      <c r="E1334" s="16" t="n">
        <v>70</v>
      </c>
    </row>
    <row r="1335" customFormat="false" ht="12.75" hidden="false" customHeight="false" outlineLevel="0" collapsed="false">
      <c r="A1335" s="12" t="n">
        <f aca="false">A1334+1</f>
        <v>1334</v>
      </c>
      <c r="B1335" s="13" t="s">
        <v>2839</v>
      </c>
      <c r="C1335" s="14" t="s">
        <v>1695</v>
      </c>
      <c r="D1335" s="15" t="s">
        <v>2840</v>
      </c>
      <c r="E1335" s="16" t="n">
        <v>70</v>
      </c>
    </row>
    <row r="1336" customFormat="false" ht="12.75" hidden="false" customHeight="false" outlineLevel="0" collapsed="false">
      <c r="A1336" s="12" t="n">
        <f aca="false">A1335+1</f>
        <v>1335</v>
      </c>
      <c r="B1336" s="13" t="s">
        <v>2841</v>
      </c>
      <c r="C1336" s="14" t="s">
        <v>1932</v>
      </c>
      <c r="D1336" s="15" t="s">
        <v>1932</v>
      </c>
      <c r="E1336" s="16" t="n">
        <v>70</v>
      </c>
    </row>
    <row r="1337" customFormat="false" ht="12.75" hidden="false" customHeight="false" outlineLevel="0" collapsed="false">
      <c r="A1337" s="12" t="n">
        <f aca="false">A1336+1</f>
        <v>1336</v>
      </c>
      <c r="B1337" s="13" t="s">
        <v>2842</v>
      </c>
      <c r="C1337" s="14" t="s">
        <v>2843</v>
      </c>
      <c r="D1337" s="15" t="s">
        <v>2843</v>
      </c>
      <c r="E1337" s="16" t="n">
        <v>71</v>
      </c>
    </row>
    <row r="1338" customFormat="false" ht="12.75" hidden="false" customHeight="false" outlineLevel="0" collapsed="false">
      <c r="A1338" s="12" t="n">
        <f aca="false">A1337+1</f>
        <v>1337</v>
      </c>
      <c r="B1338" s="13" t="s">
        <v>2844</v>
      </c>
      <c r="C1338" s="14" t="s">
        <v>2443</v>
      </c>
      <c r="D1338" s="15" t="s">
        <v>2443</v>
      </c>
      <c r="E1338" s="16" t="n">
        <v>71</v>
      </c>
    </row>
    <row r="1339" customFormat="false" ht="12.75" hidden="false" customHeight="false" outlineLevel="0" collapsed="false">
      <c r="A1339" s="12" t="n">
        <f aca="false">A1338+1</f>
        <v>1338</v>
      </c>
      <c r="B1339" s="13" t="s">
        <v>2845</v>
      </c>
      <c r="C1339" s="14" t="s">
        <v>2828</v>
      </c>
      <c r="D1339" s="15" t="s">
        <v>2846</v>
      </c>
      <c r="E1339" s="16" t="n">
        <v>71</v>
      </c>
    </row>
    <row r="1340" customFormat="false" ht="12.75" hidden="false" customHeight="false" outlineLevel="0" collapsed="false">
      <c r="A1340" s="12" t="n">
        <f aca="false">A1339+1</f>
        <v>1339</v>
      </c>
      <c r="B1340" s="13" t="s">
        <v>2847</v>
      </c>
      <c r="C1340" s="14" t="s">
        <v>2848</v>
      </c>
      <c r="D1340" s="15" t="s">
        <v>2849</v>
      </c>
      <c r="E1340" s="16" t="n">
        <v>71</v>
      </c>
    </row>
    <row r="1341" customFormat="false" ht="12.75" hidden="false" customHeight="false" outlineLevel="0" collapsed="false">
      <c r="A1341" s="12" t="n">
        <f aca="false">A1340+1</f>
        <v>1340</v>
      </c>
      <c r="B1341" s="13" t="s">
        <v>2850</v>
      </c>
      <c r="C1341" s="14" t="s">
        <v>1826</v>
      </c>
      <c r="D1341" s="15" t="s">
        <v>1826</v>
      </c>
      <c r="E1341" s="16" t="n">
        <v>71</v>
      </c>
    </row>
    <row r="1342" customFormat="false" ht="12.75" hidden="false" customHeight="false" outlineLevel="0" collapsed="false">
      <c r="A1342" s="12" t="n">
        <f aca="false">A1341+1</f>
        <v>1341</v>
      </c>
      <c r="B1342" s="13" t="s">
        <v>2851</v>
      </c>
      <c r="C1342" s="14" t="s">
        <v>2852</v>
      </c>
      <c r="D1342" s="15" t="s">
        <v>2853</v>
      </c>
      <c r="E1342" s="16" t="n">
        <v>71</v>
      </c>
    </row>
    <row r="1343" customFormat="false" ht="12.75" hidden="false" customHeight="false" outlineLevel="0" collapsed="false">
      <c r="A1343" s="12" t="n">
        <f aca="false">A1342+1</f>
        <v>1342</v>
      </c>
      <c r="B1343" s="13" t="s">
        <v>2854</v>
      </c>
      <c r="C1343" s="14" t="s">
        <v>1657</v>
      </c>
      <c r="D1343" s="15" t="s">
        <v>1657</v>
      </c>
      <c r="E1343" s="16" t="n">
        <v>71</v>
      </c>
    </row>
    <row r="1344" customFormat="false" ht="12.75" hidden="false" customHeight="false" outlineLevel="0" collapsed="false">
      <c r="A1344" s="12" t="n">
        <f aca="false">A1343+1</f>
        <v>1343</v>
      </c>
      <c r="B1344" s="13" t="s">
        <v>2855</v>
      </c>
      <c r="C1344" s="14" t="s">
        <v>2856</v>
      </c>
      <c r="D1344" s="15" t="s">
        <v>2856</v>
      </c>
      <c r="E1344" s="16" t="n">
        <v>71</v>
      </c>
    </row>
    <row r="1345" customFormat="false" ht="12.75" hidden="false" customHeight="false" outlineLevel="0" collapsed="false">
      <c r="A1345" s="12" t="n">
        <f aca="false">A1344+1</f>
        <v>1344</v>
      </c>
      <c r="B1345" s="13" t="s">
        <v>2857</v>
      </c>
      <c r="C1345" s="14" t="s">
        <v>2858</v>
      </c>
      <c r="D1345" s="15" t="s">
        <v>2859</v>
      </c>
      <c r="E1345" s="16" t="n">
        <v>71</v>
      </c>
    </row>
    <row r="1346" customFormat="false" ht="12.75" hidden="false" customHeight="false" outlineLevel="0" collapsed="false">
      <c r="A1346" s="12" t="n">
        <f aca="false">A1345+1</f>
        <v>1345</v>
      </c>
      <c r="B1346" s="13" t="s">
        <v>2860</v>
      </c>
      <c r="C1346" s="14" t="s">
        <v>2495</v>
      </c>
      <c r="D1346" s="15" t="s">
        <v>2495</v>
      </c>
      <c r="E1346" s="16" t="n">
        <v>71</v>
      </c>
    </row>
    <row r="1347" customFormat="false" ht="12.75" hidden="false" customHeight="false" outlineLevel="0" collapsed="false">
      <c r="A1347" s="12" t="n">
        <f aca="false">A1346+1</f>
        <v>1346</v>
      </c>
      <c r="B1347" s="13" t="s">
        <v>2861</v>
      </c>
      <c r="C1347" s="14" t="s">
        <v>2862</v>
      </c>
      <c r="D1347" s="15" t="s">
        <v>2863</v>
      </c>
      <c r="E1347" s="16" t="n">
        <v>72</v>
      </c>
    </row>
    <row r="1348" customFormat="false" ht="12.75" hidden="false" customHeight="false" outlineLevel="0" collapsed="false">
      <c r="A1348" s="12" t="n">
        <f aca="false">A1347+1</f>
        <v>1347</v>
      </c>
      <c r="B1348" s="13" t="s">
        <v>2864</v>
      </c>
      <c r="C1348" s="14" t="s">
        <v>2865</v>
      </c>
      <c r="D1348" s="15" t="s">
        <v>2865</v>
      </c>
      <c r="E1348" s="16" t="n">
        <v>72</v>
      </c>
    </row>
    <row r="1349" customFormat="false" ht="12.75" hidden="false" customHeight="false" outlineLevel="0" collapsed="false">
      <c r="A1349" s="12" t="n">
        <f aca="false">A1348+1</f>
        <v>1348</v>
      </c>
      <c r="B1349" s="13" t="s">
        <v>2866</v>
      </c>
      <c r="C1349" s="14" t="s">
        <v>2310</v>
      </c>
      <c r="D1349" s="15" t="s">
        <v>2310</v>
      </c>
      <c r="E1349" s="16" t="n">
        <v>73</v>
      </c>
    </row>
    <row r="1350" customFormat="false" ht="12.75" hidden="false" customHeight="false" outlineLevel="0" collapsed="false">
      <c r="A1350" s="12" t="n">
        <f aca="false">A1349+1</f>
        <v>1349</v>
      </c>
      <c r="B1350" s="13" t="s">
        <v>2867</v>
      </c>
      <c r="C1350" s="14" t="s">
        <v>1935</v>
      </c>
      <c r="D1350" s="15" t="s">
        <v>1935</v>
      </c>
      <c r="E1350" s="16" t="n">
        <v>73</v>
      </c>
    </row>
    <row r="1351" customFormat="false" ht="12.75" hidden="false" customHeight="false" outlineLevel="0" collapsed="false">
      <c r="A1351" s="12" t="n">
        <f aca="false">A1350+1</f>
        <v>1350</v>
      </c>
      <c r="B1351" s="13" t="s">
        <v>2868</v>
      </c>
      <c r="C1351" s="14" t="s">
        <v>2869</v>
      </c>
      <c r="D1351" s="15" t="s">
        <v>2869</v>
      </c>
      <c r="E1351" s="16" t="n">
        <v>73</v>
      </c>
    </row>
    <row r="1352" customFormat="false" ht="12.75" hidden="false" customHeight="false" outlineLevel="0" collapsed="false">
      <c r="A1352" s="12" t="n">
        <f aca="false">A1351+1</f>
        <v>1351</v>
      </c>
      <c r="B1352" s="13" t="s">
        <v>2870</v>
      </c>
      <c r="C1352" s="14" t="s">
        <v>2721</v>
      </c>
      <c r="D1352" s="15" t="s">
        <v>2871</v>
      </c>
      <c r="E1352" s="16" t="n">
        <v>73</v>
      </c>
    </row>
    <row r="1353" customFormat="false" ht="12.75" hidden="false" customHeight="false" outlineLevel="0" collapsed="false">
      <c r="A1353" s="12" t="n">
        <f aca="false">A1352+1</f>
        <v>1352</v>
      </c>
      <c r="B1353" s="13" t="s">
        <v>2872</v>
      </c>
      <c r="C1353" s="14" t="s">
        <v>2873</v>
      </c>
      <c r="D1353" s="15" t="s">
        <v>2874</v>
      </c>
      <c r="E1353" s="16" t="n">
        <v>73</v>
      </c>
    </row>
    <row r="1354" customFormat="false" ht="12.75" hidden="false" customHeight="false" outlineLevel="0" collapsed="false">
      <c r="A1354" s="12" t="n">
        <f aca="false">A1353+1</f>
        <v>1353</v>
      </c>
      <c r="B1354" s="13" t="s">
        <v>2875</v>
      </c>
      <c r="C1354" s="14" t="s">
        <v>2876</v>
      </c>
      <c r="D1354" s="15" t="s">
        <v>2877</v>
      </c>
      <c r="E1354" s="16" t="n">
        <v>73</v>
      </c>
    </row>
    <row r="1355" customFormat="false" ht="12.75" hidden="false" customHeight="false" outlineLevel="0" collapsed="false">
      <c r="A1355" s="12" t="n">
        <f aca="false">A1354+1</f>
        <v>1354</v>
      </c>
      <c r="B1355" s="13" t="s">
        <v>2878</v>
      </c>
      <c r="C1355" s="14" t="s">
        <v>2879</v>
      </c>
      <c r="D1355" s="15" t="s">
        <v>2879</v>
      </c>
      <c r="E1355" s="16" t="n">
        <v>73</v>
      </c>
    </row>
    <row r="1356" customFormat="false" ht="12.75" hidden="false" customHeight="false" outlineLevel="0" collapsed="false">
      <c r="A1356" s="12" t="n">
        <f aca="false">A1355+1</f>
        <v>1355</v>
      </c>
      <c r="B1356" s="13" t="s">
        <v>2880</v>
      </c>
      <c r="C1356" s="14" t="s">
        <v>2881</v>
      </c>
      <c r="D1356" s="15" t="s">
        <v>2882</v>
      </c>
      <c r="E1356" s="16" t="n">
        <v>74</v>
      </c>
    </row>
    <row r="1357" customFormat="false" ht="12.75" hidden="false" customHeight="false" outlineLevel="0" collapsed="false">
      <c r="A1357" s="12" t="n">
        <f aca="false">A1356+1</f>
        <v>1356</v>
      </c>
      <c r="B1357" s="13" t="s">
        <v>2883</v>
      </c>
      <c r="C1357" s="14" t="s">
        <v>2403</v>
      </c>
      <c r="D1357" s="15" t="s">
        <v>2884</v>
      </c>
      <c r="E1357" s="16" t="n">
        <v>74</v>
      </c>
    </row>
    <row r="1358" customFormat="false" ht="12.75" hidden="false" customHeight="false" outlineLevel="0" collapsed="false">
      <c r="A1358" s="12" t="n">
        <f aca="false">A1357+1</f>
        <v>1357</v>
      </c>
      <c r="B1358" s="13" t="s">
        <v>2885</v>
      </c>
      <c r="C1358" s="14" t="s">
        <v>2281</v>
      </c>
      <c r="D1358" s="15" t="s">
        <v>2886</v>
      </c>
      <c r="E1358" s="16" t="n">
        <v>74</v>
      </c>
    </row>
    <row r="1359" customFormat="false" ht="12.75" hidden="false" customHeight="false" outlineLevel="0" collapsed="false">
      <c r="A1359" s="12" t="n">
        <f aca="false">A1358+1</f>
        <v>1358</v>
      </c>
      <c r="B1359" s="13" t="s">
        <v>2887</v>
      </c>
      <c r="C1359" s="14" t="s">
        <v>1982</v>
      </c>
      <c r="D1359" s="15" t="s">
        <v>2888</v>
      </c>
      <c r="E1359" s="16" t="n">
        <v>74</v>
      </c>
    </row>
    <row r="1360" customFormat="false" ht="12.75" hidden="false" customHeight="false" outlineLevel="0" collapsed="false">
      <c r="A1360" s="12" t="n">
        <f aca="false">A1359+1</f>
        <v>1359</v>
      </c>
      <c r="B1360" s="13" t="s">
        <v>2889</v>
      </c>
      <c r="C1360" s="14" t="s">
        <v>2890</v>
      </c>
      <c r="D1360" s="15" t="s">
        <v>2890</v>
      </c>
      <c r="E1360" s="16" t="n">
        <v>74</v>
      </c>
    </row>
    <row r="1361" customFormat="false" ht="12.75" hidden="false" customHeight="false" outlineLevel="0" collapsed="false">
      <c r="A1361" s="12" t="n">
        <f aca="false">A1360+1</f>
        <v>1360</v>
      </c>
      <c r="B1361" s="13" t="s">
        <v>2891</v>
      </c>
      <c r="C1361" s="14" t="s">
        <v>2562</v>
      </c>
      <c r="D1361" s="15" t="s">
        <v>2562</v>
      </c>
      <c r="E1361" s="16" t="n">
        <v>75</v>
      </c>
    </row>
    <row r="1362" customFormat="false" ht="12.75" hidden="false" customHeight="false" outlineLevel="0" collapsed="false">
      <c r="A1362" s="12" t="n">
        <f aca="false">A1361+1</f>
        <v>1361</v>
      </c>
      <c r="B1362" s="13" t="s">
        <v>2892</v>
      </c>
      <c r="C1362" s="14" t="s">
        <v>1723</v>
      </c>
      <c r="D1362" s="15" t="s">
        <v>1723</v>
      </c>
      <c r="E1362" s="16" t="n">
        <v>75</v>
      </c>
    </row>
    <row r="1363" customFormat="false" ht="12.75" hidden="false" customHeight="false" outlineLevel="0" collapsed="false">
      <c r="A1363" s="12" t="n">
        <f aca="false">A1362+1</f>
        <v>1362</v>
      </c>
      <c r="B1363" s="13" t="s">
        <v>2893</v>
      </c>
      <c r="C1363" s="14" t="s">
        <v>2894</v>
      </c>
      <c r="D1363" s="15" t="s">
        <v>2895</v>
      </c>
      <c r="E1363" s="16" t="n">
        <v>76</v>
      </c>
    </row>
    <row r="1364" customFormat="false" ht="12.75" hidden="false" customHeight="false" outlineLevel="0" collapsed="false">
      <c r="A1364" s="12" t="n">
        <f aca="false">A1363+1</f>
        <v>1363</v>
      </c>
      <c r="B1364" s="13" t="s">
        <v>2896</v>
      </c>
      <c r="C1364" s="14" t="s">
        <v>2897</v>
      </c>
      <c r="D1364" s="15" t="s">
        <v>2897</v>
      </c>
      <c r="E1364" s="16" t="n">
        <v>76</v>
      </c>
    </row>
    <row r="1365" customFormat="false" ht="12.75" hidden="false" customHeight="false" outlineLevel="0" collapsed="false">
      <c r="A1365" s="12" t="n">
        <f aca="false">A1364+1</f>
        <v>1364</v>
      </c>
      <c r="B1365" s="13" t="s">
        <v>2898</v>
      </c>
      <c r="C1365" s="14" t="s">
        <v>2899</v>
      </c>
      <c r="D1365" s="15" t="s">
        <v>2900</v>
      </c>
      <c r="E1365" s="16" t="n">
        <v>76</v>
      </c>
    </row>
    <row r="1366" customFormat="false" ht="12.75" hidden="false" customHeight="false" outlineLevel="0" collapsed="false">
      <c r="A1366" s="12" t="n">
        <f aca="false">A1365+1</f>
        <v>1365</v>
      </c>
      <c r="B1366" s="13" t="s">
        <v>2901</v>
      </c>
      <c r="C1366" s="14" t="s">
        <v>2899</v>
      </c>
      <c r="D1366" s="15" t="s">
        <v>2902</v>
      </c>
      <c r="E1366" s="16" t="n">
        <v>76</v>
      </c>
    </row>
    <row r="1367" customFormat="false" ht="12.75" hidden="false" customHeight="false" outlineLevel="0" collapsed="false">
      <c r="A1367" s="12" t="n">
        <f aca="false">A1366+1</f>
        <v>1366</v>
      </c>
      <c r="B1367" s="13" t="s">
        <v>2903</v>
      </c>
      <c r="C1367" s="14" t="s">
        <v>2899</v>
      </c>
      <c r="D1367" s="15" t="s">
        <v>2904</v>
      </c>
      <c r="E1367" s="16" t="n">
        <v>76</v>
      </c>
    </row>
    <row r="1368" customFormat="false" ht="12.75" hidden="false" customHeight="false" outlineLevel="0" collapsed="false">
      <c r="A1368" s="12" t="n">
        <f aca="false">A1367+1</f>
        <v>1367</v>
      </c>
      <c r="B1368" s="13" t="s">
        <v>2905</v>
      </c>
      <c r="C1368" s="14" t="s">
        <v>2899</v>
      </c>
      <c r="D1368" s="15" t="s">
        <v>2906</v>
      </c>
      <c r="E1368" s="16" t="n">
        <v>76</v>
      </c>
    </row>
    <row r="1369" customFormat="false" ht="12.75" hidden="false" customHeight="false" outlineLevel="0" collapsed="false">
      <c r="A1369" s="12" t="n">
        <f aca="false">A1368+1</f>
        <v>1368</v>
      </c>
      <c r="B1369" s="13" t="s">
        <v>2907</v>
      </c>
      <c r="C1369" s="14" t="s">
        <v>2281</v>
      </c>
      <c r="D1369" s="15" t="s">
        <v>2281</v>
      </c>
      <c r="E1369" s="16" t="n">
        <v>76</v>
      </c>
    </row>
    <row r="1370" customFormat="false" ht="12.75" hidden="false" customHeight="false" outlineLevel="0" collapsed="false">
      <c r="A1370" s="12" t="n">
        <f aca="false">A1369+1</f>
        <v>1369</v>
      </c>
      <c r="B1370" s="13" t="s">
        <v>2908</v>
      </c>
      <c r="C1370" s="14" t="s">
        <v>1970</v>
      </c>
      <c r="D1370" s="15" t="s">
        <v>1970</v>
      </c>
      <c r="E1370" s="16" t="n">
        <v>76</v>
      </c>
    </row>
    <row r="1371" customFormat="false" ht="12.75" hidden="false" customHeight="false" outlineLevel="0" collapsed="false">
      <c r="A1371" s="12" t="n">
        <f aca="false">A1370+1</f>
        <v>1370</v>
      </c>
      <c r="B1371" s="13" t="s">
        <v>2909</v>
      </c>
      <c r="C1371" s="14" t="s">
        <v>2910</v>
      </c>
      <c r="D1371" s="15" t="s">
        <v>2910</v>
      </c>
      <c r="E1371" s="16" t="n">
        <v>76</v>
      </c>
    </row>
    <row r="1372" customFormat="false" ht="12.75" hidden="false" customHeight="false" outlineLevel="0" collapsed="false">
      <c r="A1372" s="12" t="n">
        <f aca="false">A1371+1</f>
        <v>1371</v>
      </c>
      <c r="B1372" s="13" t="s">
        <v>2911</v>
      </c>
      <c r="C1372" s="14" t="s">
        <v>2912</v>
      </c>
      <c r="D1372" s="15" t="s">
        <v>2913</v>
      </c>
      <c r="E1372" s="16" t="n">
        <v>76</v>
      </c>
    </row>
    <row r="1373" customFormat="false" ht="12.75" hidden="false" customHeight="false" outlineLevel="0" collapsed="false">
      <c r="A1373" s="12" t="n">
        <f aca="false">A1372+1</f>
        <v>1372</v>
      </c>
      <c r="B1373" s="13" t="s">
        <v>2914</v>
      </c>
      <c r="C1373" s="14" t="s">
        <v>2915</v>
      </c>
      <c r="D1373" s="15" t="s">
        <v>2916</v>
      </c>
      <c r="E1373" s="16" t="n">
        <v>76</v>
      </c>
    </row>
    <row r="1374" customFormat="false" ht="12.75" hidden="false" customHeight="false" outlineLevel="0" collapsed="false">
      <c r="A1374" s="12" t="n">
        <f aca="false">A1373+1</f>
        <v>1373</v>
      </c>
      <c r="B1374" s="13" t="s">
        <v>2917</v>
      </c>
      <c r="C1374" s="14" t="s">
        <v>2918</v>
      </c>
      <c r="D1374" s="15" t="s">
        <v>2918</v>
      </c>
      <c r="E1374" s="16" t="n">
        <v>76</v>
      </c>
    </row>
    <row r="1375" customFormat="false" ht="12.75" hidden="false" customHeight="false" outlineLevel="0" collapsed="false">
      <c r="A1375" s="12" t="n">
        <f aca="false">A1374+1</f>
        <v>1374</v>
      </c>
      <c r="B1375" s="13" t="s">
        <v>2919</v>
      </c>
      <c r="C1375" s="14" t="s">
        <v>2669</v>
      </c>
      <c r="D1375" s="15" t="s">
        <v>2669</v>
      </c>
      <c r="E1375" s="16" t="n">
        <v>76</v>
      </c>
    </row>
    <row r="1376" customFormat="false" ht="12.75" hidden="false" customHeight="false" outlineLevel="0" collapsed="false">
      <c r="A1376" s="12" t="n">
        <f aca="false">A1375+1</f>
        <v>1375</v>
      </c>
      <c r="B1376" s="13" t="s">
        <v>2920</v>
      </c>
      <c r="C1376" s="14" t="s">
        <v>2921</v>
      </c>
      <c r="D1376" s="15" t="s">
        <v>2922</v>
      </c>
      <c r="E1376" s="16" t="n">
        <v>77</v>
      </c>
    </row>
    <row r="1377" customFormat="false" ht="12.75" hidden="false" customHeight="false" outlineLevel="0" collapsed="false">
      <c r="A1377" s="12" t="n">
        <f aca="false">A1376+1</f>
        <v>1376</v>
      </c>
      <c r="B1377" s="13" t="s">
        <v>2923</v>
      </c>
      <c r="C1377" s="14" t="s">
        <v>219</v>
      </c>
      <c r="D1377" s="15" t="s">
        <v>219</v>
      </c>
      <c r="E1377" s="16" t="n">
        <v>77</v>
      </c>
    </row>
    <row r="1378" customFormat="false" ht="12.75" hidden="false" customHeight="false" outlineLevel="0" collapsed="false">
      <c r="A1378" s="12" t="n">
        <f aca="false">A1377+1</f>
        <v>1377</v>
      </c>
      <c r="B1378" s="13" t="s">
        <v>2924</v>
      </c>
      <c r="C1378" s="14" t="s">
        <v>2925</v>
      </c>
      <c r="D1378" s="15" t="s">
        <v>2925</v>
      </c>
      <c r="E1378" s="16" t="n">
        <v>77</v>
      </c>
    </row>
    <row r="1379" customFormat="false" ht="12.75" hidden="false" customHeight="false" outlineLevel="0" collapsed="false">
      <c r="A1379" s="12" t="n">
        <f aca="false">A1378+1</f>
        <v>1378</v>
      </c>
      <c r="B1379" s="13" t="s">
        <v>2926</v>
      </c>
      <c r="C1379" s="14" t="s">
        <v>2921</v>
      </c>
      <c r="D1379" s="15" t="s">
        <v>2927</v>
      </c>
      <c r="E1379" s="16" t="n">
        <v>77</v>
      </c>
    </row>
    <row r="1380" customFormat="false" ht="12.75" hidden="false" customHeight="false" outlineLevel="0" collapsed="false">
      <c r="A1380" s="12" t="n">
        <f aca="false">A1379+1</f>
        <v>1379</v>
      </c>
      <c r="B1380" s="13" t="s">
        <v>2928</v>
      </c>
      <c r="C1380" s="14" t="s">
        <v>2929</v>
      </c>
      <c r="D1380" s="15" t="s">
        <v>2930</v>
      </c>
      <c r="E1380" s="16" t="n">
        <v>77</v>
      </c>
    </row>
    <row r="1381" customFormat="false" ht="12.75" hidden="false" customHeight="false" outlineLevel="0" collapsed="false">
      <c r="A1381" s="12" t="n">
        <f aca="false">A1380+1</f>
        <v>1380</v>
      </c>
      <c r="B1381" s="13" t="s">
        <v>2931</v>
      </c>
      <c r="C1381" s="14" t="s">
        <v>2932</v>
      </c>
      <c r="D1381" s="15" t="s">
        <v>2933</v>
      </c>
      <c r="E1381" s="16" t="n">
        <v>77</v>
      </c>
    </row>
    <row r="1382" customFormat="false" ht="12.75" hidden="false" customHeight="false" outlineLevel="0" collapsed="false">
      <c r="A1382" s="12" t="n">
        <f aca="false">A1381+1</f>
        <v>1381</v>
      </c>
      <c r="B1382" s="13" t="s">
        <v>2934</v>
      </c>
      <c r="C1382" s="14" t="s">
        <v>2935</v>
      </c>
      <c r="D1382" s="15" t="s">
        <v>2935</v>
      </c>
      <c r="E1382" s="16" t="n">
        <v>77</v>
      </c>
    </row>
    <row r="1383" customFormat="false" ht="12.75" hidden="false" customHeight="false" outlineLevel="0" collapsed="false">
      <c r="A1383" s="12" t="n">
        <f aca="false">A1382+1</f>
        <v>1382</v>
      </c>
      <c r="B1383" s="13" t="s">
        <v>2936</v>
      </c>
      <c r="C1383" s="14" t="s">
        <v>2721</v>
      </c>
      <c r="D1383" s="15" t="s">
        <v>2937</v>
      </c>
      <c r="E1383" s="16" t="n">
        <v>78</v>
      </c>
    </row>
    <row r="1384" customFormat="false" ht="12.75" hidden="false" customHeight="false" outlineLevel="0" collapsed="false">
      <c r="A1384" s="12" t="n">
        <f aca="false">A1383+1</f>
        <v>1383</v>
      </c>
      <c r="B1384" s="13" t="s">
        <v>2938</v>
      </c>
      <c r="C1384" s="14" t="s">
        <v>2939</v>
      </c>
      <c r="D1384" s="15" t="s">
        <v>2939</v>
      </c>
      <c r="E1384" s="16" t="n">
        <v>78</v>
      </c>
    </row>
    <row r="1385" customFormat="false" ht="12.75" hidden="false" customHeight="false" outlineLevel="0" collapsed="false">
      <c r="A1385" s="12" t="n">
        <f aca="false">A1384+1</f>
        <v>1384</v>
      </c>
      <c r="B1385" s="13" t="s">
        <v>2940</v>
      </c>
      <c r="C1385" s="14" t="s">
        <v>2941</v>
      </c>
      <c r="D1385" s="15" t="s">
        <v>2942</v>
      </c>
      <c r="E1385" s="16" t="n">
        <v>78</v>
      </c>
    </row>
    <row r="1386" customFormat="false" ht="12.75" hidden="false" customHeight="false" outlineLevel="0" collapsed="false">
      <c r="A1386" s="12" t="n">
        <f aca="false">A1385+1</f>
        <v>1385</v>
      </c>
      <c r="B1386" s="13" t="s">
        <v>2943</v>
      </c>
      <c r="C1386" s="14" t="s">
        <v>2944</v>
      </c>
      <c r="D1386" s="15" t="s">
        <v>2944</v>
      </c>
      <c r="E1386" s="16" t="n">
        <v>78</v>
      </c>
    </row>
    <row r="1387" customFormat="false" ht="12.75" hidden="false" customHeight="false" outlineLevel="0" collapsed="false">
      <c r="A1387" s="12" t="n">
        <f aca="false">A1386+1</f>
        <v>1386</v>
      </c>
      <c r="B1387" s="13" t="s">
        <v>2945</v>
      </c>
      <c r="C1387" s="14" t="s">
        <v>929</v>
      </c>
      <c r="D1387" s="15" t="s">
        <v>2946</v>
      </c>
      <c r="E1387" s="16" t="n">
        <v>79</v>
      </c>
    </row>
    <row r="1388" customFormat="false" ht="12.75" hidden="false" customHeight="false" outlineLevel="0" collapsed="false">
      <c r="A1388" s="12" t="n">
        <f aca="false">A1387+1</f>
        <v>1387</v>
      </c>
      <c r="B1388" s="13" t="s">
        <v>2947</v>
      </c>
      <c r="C1388" s="14" t="s">
        <v>2820</v>
      </c>
      <c r="D1388" s="15" t="s">
        <v>2820</v>
      </c>
      <c r="E1388" s="16" t="n">
        <v>79</v>
      </c>
    </row>
    <row r="1389" customFormat="false" ht="12.75" hidden="false" customHeight="false" outlineLevel="0" collapsed="false">
      <c r="A1389" s="12" t="n">
        <f aca="false">A1388+1</f>
        <v>1388</v>
      </c>
      <c r="B1389" s="13" t="s">
        <v>2948</v>
      </c>
      <c r="C1389" s="14" t="s">
        <v>2727</v>
      </c>
      <c r="D1389" s="15" t="s">
        <v>2949</v>
      </c>
      <c r="E1389" s="16" t="n">
        <v>79</v>
      </c>
    </row>
    <row r="1390" customFormat="false" ht="12.75" hidden="false" customHeight="false" outlineLevel="0" collapsed="false">
      <c r="A1390" s="12" t="n">
        <f aca="false">A1389+1</f>
        <v>1389</v>
      </c>
      <c r="B1390" s="13" t="s">
        <v>2950</v>
      </c>
      <c r="C1390" s="14" t="s">
        <v>2951</v>
      </c>
      <c r="D1390" s="15" t="s">
        <v>2952</v>
      </c>
      <c r="E1390" s="16" t="n">
        <v>79</v>
      </c>
    </row>
    <row r="1391" customFormat="false" ht="12.75" hidden="false" customHeight="false" outlineLevel="0" collapsed="false">
      <c r="A1391" s="12" t="n">
        <f aca="false">A1390+1</f>
        <v>1390</v>
      </c>
      <c r="B1391" s="13" t="s">
        <v>2953</v>
      </c>
      <c r="C1391" s="14" t="s">
        <v>2954</v>
      </c>
      <c r="D1391" s="15" t="s">
        <v>2954</v>
      </c>
      <c r="E1391" s="16" t="n">
        <v>79</v>
      </c>
    </row>
    <row r="1392" customFormat="false" ht="12.75" hidden="false" customHeight="false" outlineLevel="0" collapsed="false">
      <c r="A1392" s="12" t="n">
        <f aca="false">A1391+1</f>
        <v>1391</v>
      </c>
      <c r="B1392" s="13" t="s">
        <v>2955</v>
      </c>
      <c r="C1392" s="14" t="s">
        <v>2068</v>
      </c>
      <c r="D1392" s="15" t="s">
        <v>2068</v>
      </c>
      <c r="E1392" s="16" t="n">
        <v>79</v>
      </c>
    </row>
    <row r="1393" customFormat="false" ht="12.75" hidden="false" customHeight="false" outlineLevel="0" collapsed="false">
      <c r="A1393" s="12" t="n">
        <f aca="false">A1392+1</f>
        <v>1392</v>
      </c>
      <c r="B1393" s="13" t="s">
        <v>2956</v>
      </c>
      <c r="C1393" s="14" t="s">
        <v>2957</v>
      </c>
      <c r="D1393" s="15" t="s">
        <v>2957</v>
      </c>
      <c r="E1393" s="16" t="n">
        <v>79</v>
      </c>
    </row>
    <row r="1394" customFormat="false" ht="12.75" hidden="false" customHeight="false" outlineLevel="0" collapsed="false">
      <c r="A1394" s="12" t="n">
        <f aca="false">A1393+1</f>
        <v>1393</v>
      </c>
      <c r="B1394" s="13" t="s">
        <v>2958</v>
      </c>
      <c r="C1394" s="14" t="s">
        <v>2959</v>
      </c>
      <c r="D1394" s="15" t="s">
        <v>2960</v>
      </c>
      <c r="E1394" s="16" t="n">
        <v>79</v>
      </c>
    </row>
    <row r="1395" customFormat="false" ht="12.75" hidden="false" customHeight="false" outlineLevel="0" collapsed="false">
      <c r="A1395" s="12" t="n">
        <f aca="false">A1394+1</f>
        <v>1394</v>
      </c>
      <c r="B1395" s="13" t="s">
        <v>2961</v>
      </c>
      <c r="C1395" s="14" t="s">
        <v>2962</v>
      </c>
      <c r="D1395" s="15" t="s">
        <v>2962</v>
      </c>
      <c r="E1395" s="16" t="n">
        <v>79</v>
      </c>
    </row>
    <row r="1396" customFormat="false" ht="12.75" hidden="false" customHeight="false" outlineLevel="0" collapsed="false">
      <c r="A1396" s="12" t="n">
        <f aca="false">A1395+1</f>
        <v>1395</v>
      </c>
      <c r="B1396" s="13" t="s">
        <v>2963</v>
      </c>
      <c r="C1396" s="14" t="s">
        <v>2964</v>
      </c>
      <c r="D1396" s="15" t="s">
        <v>2964</v>
      </c>
      <c r="E1396" s="16" t="n">
        <v>79</v>
      </c>
    </row>
    <row r="1397" customFormat="false" ht="12.75" hidden="false" customHeight="false" outlineLevel="0" collapsed="false">
      <c r="A1397" s="12" t="n">
        <f aca="false">A1396+1</f>
        <v>1396</v>
      </c>
      <c r="B1397" s="13" t="s">
        <v>2965</v>
      </c>
      <c r="C1397" s="14" t="s">
        <v>2966</v>
      </c>
      <c r="D1397" s="15" t="s">
        <v>2966</v>
      </c>
      <c r="E1397" s="16" t="n">
        <v>79</v>
      </c>
    </row>
    <row r="1398" customFormat="false" ht="12.75" hidden="false" customHeight="false" outlineLevel="0" collapsed="false">
      <c r="A1398" s="12" t="n">
        <f aca="false">A1397+1</f>
        <v>1397</v>
      </c>
      <c r="B1398" s="13" t="s">
        <v>2967</v>
      </c>
      <c r="C1398" s="14" t="s">
        <v>2968</v>
      </c>
      <c r="D1398" s="15" t="s">
        <v>2968</v>
      </c>
      <c r="E1398" s="16" t="n">
        <v>80</v>
      </c>
    </row>
    <row r="1399" customFormat="false" ht="12.75" hidden="false" customHeight="false" outlineLevel="0" collapsed="false">
      <c r="A1399" s="12" t="n">
        <f aca="false">A1398+1</f>
        <v>1398</v>
      </c>
      <c r="B1399" s="13" t="s">
        <v>2969</v>
      </c>
      <c r="C1399" s="14" t="s">
        <v>1680</v>
      </c>
      <c r="D1399" s="15" t="s">
        <v>1680</v>
      </c>
      <c r="E1399" s="16" t="n">
        <v>80</v>
      </c>
    </row>
    <row r="1400" customFormat="false" ht="12.75" hidden="false" customHeight="false" outlineLevel="0" collapsed="false">
      <c r="A1400" s="12" t="n">
        <f aca="false">A1399+1</f>
        <v>1399</v>
      </c>
      <c r="B1400" s="13" t="s">
        <v>2970</v>
      </c>
      <c r="C1400" s="14" t="s">
        <v>2971</v>
      </c>
      <c r="D1400" s="15" t="s">
        <v>2972</v>
      </c>
      <c r="E1400" s="16" t="n">
        <v>81</v>
      </c>
    </row>
    <row r="1401" customFormat="false" ht="12.75" hidden="false" customHeight="false" outlineLevel="0" collapsed="false">
      <c r="A1401" s="12" t="n">
        <f aca="false">A1400+1</f>
        <v>1400</v>
      </c>
      <c r="B1401" s="13" t="s">
        <v>2973</v>
      </c>
      <c r="C1401" s="14" t="s">
        <v>2828</v>
      </c>
      <c r="D1401" s="15" t="s">
        <v>2974</v>
      </c>
      <c r="E1401" s="16" t="n">
        <v>81</v>
      </c>
    </row>
    <row r="1402" customFormat="false" ht="12.75" hidden="false" customHeight="false" outlineLevel="0" collapsed="false">
      <c r="A1402" s="12" t="n">
        <f aca="false">A1401+1</f>
        <v>1401</v>
      </c>
      <c r="B1402" s="13" t="s">
        <v>2975</v>
      </c>
      <c r="C1402" s="14" t="s">
        <v>2976</v>
      </c>
      <c r="D1402" s="15" t="s">
        <v>2976</v>
      </c>
      <c r="E1402" s="16" t="n">
        <v>81</v>
      </c>
    </row>
    <row r="1403" customFormat="false" ht="12.75" hidden="false" customHeight="false" outlineLevel="0" collapsed="false">
      <c r="A1403" s="12" t="n">
        <f aca="false">A1402+1</f>
        <v>1402</v>
      </c>
      <c r="B1403" s="13" t="s">
        <v>2977</v>
      </c>
      <c r="C1403" s="14" t="s">
        <v>2978</v>
      </c>
      <c r="D1403" s="15" t="s">
        <v>2978</v>
      </c>
      <c r="E1403" s="16" t="n">
        <v>81</v>
      </c>
    </row>
    <row r="1404" customFormat="false" ht="12.75" hidden="false" customHeight="false" outlineLevel="0" collapsed="false">
      <c r="A1404" s="12" t="n">
        <f aca="false">A1403+1</f>
        <v>1403</v>
      </c>
      <c r="B1404" s="13" t="s">
        <v>2979</v>
      </c>
      <c r="C1404" s="14" t="s">
        <v>2848</v>
      </c>
      <c r="D1404" s="15" t="s">
        <v>2980</v>
      </c>
      <c r="E1404" s="16" t="n">
        <v>81</v>
      </c>
    </row>
    <row r="1405" customFormat="false" ht="12.75" hidden="false" customHeight="false" outlineLevel="0" collapsed="false">
      <c r="A1405" s="12" t="n">
        <f aca="false">A1404+1</f>
        <v>1404</v>
      </c>
      <c r="B1405" s="13" t="s">
        <v>2981</v>
      </c>
      <c r="C1405" s="14" t="s">
        <v>2451</v>
      </c>
      <c r="D1405" s="15" t="s">
        <v>2451</v>
      </c>
      <c r="E1405" s="16" t="n">
        <v>81</v>
      </c>
    </row>
    <row r="1406" customFormat="false" ht="12.75" hidden="false" customHeight="false" outlineLevel="0" collapsed="false">
      <c r="A1406" s="12" t="n">
        <f aca="false">A1405+1</f>
        <v>1405</v>
      </c>
      <c r="B1406" s="13" t="s">
        <v>2982</v>
      </c>
      <c r="C1406" s="14" t="s">
        <v>2983</v>
      </c>
      <c r="D1406" s="15" t="s">
        <v>2983</v>
      </c>
      <c r="E1406" s="16" t="n">
        <v>81</v>
      </c>
    </row>
    <row r="1407" customFormat="false" ht="12.75" hidden="false" customHeight="false" outlineLevel="0" collapsed="false">
      <c r="A1407" s="12" t="n">
        <f aca="false">A1406+1</f>
        <v>1406</v>
      </c>
      <c r="B1407" s="13" t="s">
        <v>2984</v>
      </c>
      <c r="C1407" s="14" t="s">
        <v>2985</v>
      </c>
      <c r="D1407" s="15" t="s">
        <v>2986</v>
      </c>
      <c r="E1407" s="16" t="n">
        <v>81</v>
      </c>
    </row>
    <row r="1408" customFormat="false" ht="12.75" hidden="false" customHeight="false" outlineLevel="0" collapsed="false">
      <c r="A1408" s="12" t="n">
        <f aca="false">A1407+1</f>
        <v>1407</v>
      </c>
      <c r="B1408" s="13" t="s">
        <v>2987</v>
      </c>
      <c r="C1408" s="14" t="s">
        <v>929</v>
      </c>
      <c r="D1408" s="15" t="s">
        <v>929</v>
      </c>
      <c r="E1408" s="16" t="n">
        <v>81</v>
      </c>
    </row>
    <row r="1409" customFormat="false" ht="12.75" hidden="false" customHeight="false" outlineLevel="0" collapsed="false">
      <c r="A1409" s="12" t="n">
        <f aca="false">A1408+1</f>
        <v>1408</v>
      </c>
      <c r="B1409" s="13" t="s">
        <v>2988</v>
      </c>
      <c r="C1409" s="14" t="s">
        <v>1605</v>
      </c>
      <c r="D1409" s="15" t="s">
        <v>1605</v>
      </c>
      <c r="E1409" s="16" t="n">
        <v>81</v>
      </c>
    </row>
    <row r="1410" customFormat="false" ht="12.75" hidden="false" customHeight="false" outlineLevel="0" collapsed="false">
      <c r="A1410" s="12" t="n">
        <f aca="false">A1409+1</f>
        <v>1409</v>
      </c>
      <c r="B1410" s="13" t="s">
        <v>2989</v>
      </c>
      <c r="C1410" s="14" t="s">
        <v>2990</v>
      </c>
      <c r="D1410" s="15" t="s">
        <v>2991</v>
      </c>
      <c r="E1410" s="16" t="n">
        <v>81</v>
      </c>
    </row>
    <row r="1411" customFormat="false" ht="12.75" hidden="false" customHeight="false" outlineLevel="0" collapsed="false">
      <c r="A1411" s="12" t="n">
        <f aca="false">A1410+1</f>
        <v>1410</v>
      </c>
      <c r="B1411" s="13" t="s">
        <v>2992</v>
      </c>
      <c r="C1411" s="14" t="s">
        <v>2993</v>
      </c>
      <c r="D1411" s="15" t="s">
        <v>2993</v>
      </c>
      <c r="E1411" s="16" t="n">
        <v>81</v>
      </c>
    </row>
    <row r="1412" customFormat="false" ht="12.75" hidden="false" customHeight="false" outlineLevel="0" collapsed="false">
      <c r="A1412" s="12" t="n">
        <f aca="false">A1411+1</f>
        <v>1411</v>
      </c>
      <c r="B1412" s="13" t="s">
        <v>2994</v>
      </c>
      <c r="C1412" s="14" t="s">
        <v>2995</v>
      </c>
      <c r="D1412" s="15" t="s">
        <v>2996</v>
      </c>
      <c r="E1412" s="16" t="n">
        <v>81</v>
      </c>
    </row>
    <row r="1413" customFormat="false" ht="12.75" hidden="false" customHeight="false" outlineLevel="0" collapsed="false">
      <c r="A1413" s="12" t="n">
        <f aca="false">A1412+1</f>
        <v>1412</v>
      </c>
      <c r="B1413" s="13" t="s">
        <v>2997</v>
      </c>
      <c r="C1413" s="14" t="s">
        <v>2971</v>
      </c>
      <c r="D1413" s="15" t="s">
        <v>2998</v>
      </c>
      <c r="E1413" s="16" t="n">
        <v>81</v>
      </c>
    </row>
    <row r="1414" customFormat="false" ht="12.75" hidden="false" customHeight="false" outlineLevel="0" collapsed="false">
      <c r="A1414" s="12" t="n">
        <f aca="false">A1413+1</f>
        <v>1413</v>
      </c>
      <c r="B1414" s="13" t="s">
        <v>2999</v>
      </c>
      <c r="C1414" s="14" t="s">
        <v>2971</v>
      </c>
      <c r="D1414" s="15" t="s">
        <v>3000</v>
      </c>
      <c r="E1414" s="16" t="n">
        <v>81</v>
      </c>
    </row>
    <row r="1415" customFormat="false" ht="12.75" hidden="false" customHeight="false" outlineLevel="0" collapsed="false">
      <c r="A1415" s="12" t="n">
        <f aca="false">A1414+1</f>
        <v>1414</v>
      </c>
      <c r="B1415" s="13" t="s">
        <v>3001</v>
      </c>
      <c r="C1415" s="14" t="s">
        <v>2443</v>
      </c>
      <c r="D1415" s="15" t="s">
        <v>3002</v>
      </c>
      <c r="E1415" s="16" t="n">
        <v>82</v>
      </c>
    </row>
    <row r="1416" customFormat="false" ht="12.75" hidden="false" customHeight="false" outlineLevel="0" collapsed="false">
      <c r="A1416" s="12" t="n">
        <f aca="false">A1415+1</f>
        <v>1415</v>
      </c>
      <c r="B1416" s="13" t="s">
        <v>3003</v>
      </c>
      <c r="C1416" s="14" t="s">
        <v>2039</v>
      </c>
      <c r="D1416" s="15" t="s">
        <v>3004</v>
      </c>
      <c r="E1416" s="16" t="n">
        <v>82</v>
      </c>
    </row>
    <row r="1417" customFormat="false" ht="12.75" hidden="false" customHeight="false" outlineLevel="0" collapsed="false">
      <c r="A1417" s="12" t="n">
        <f aca="false">A1416+1</f>
        <v>1416</v>
      </c>
      <c r="B1417" s="13" t="s">
        <v>3005</v>
      </c>
      <c r="C1417" s="14" t="s">
        <v>2039</v>
      </c>
      <c r="D1417" s="15" t="s">
        <v>3006</v>
      </c>
      <c r="E1417" s="16" t="n">
        <v>82</v>
      </c>
    </row>
    <row r="1418" customFormat="false" ht="12.75" hidden="false" customHeight="false" outlineLevel="0" collapsed="false">
      <c r="A1418" s="12" t="n">
        <f aca="false">A1417+1</f>
        <v>1417</v>
      </c>
      <c r="B1418" s="13" t="s">
        <v>3007</v>
      </c>
      <c r="C1418" s="14" t="s">
        <v>3008</v>
      </c>
      <c r="D1418" s="15" t="s">
        <v>3008</v>
      </c>
      <c r="E1418" s="16" t="n">
        <v>82</v>
      </c>
    </row>
    <row r="1419" customFormat="false" ht="12.75" hidden="false" customHeight="false" outlineLevel="0" collapsed="false">
      <c r="A1419" s="12" t="n">
        <f aca="false">A1418+1</f>
        <v>1418</v>
      </c>
      <c r="B1419" s="13" t="s">
        <v>3009</v>
      </c>
      <c r="C1419" s="14" t="s">
        <v>3010</v>
      </c>
      <c r="D1419" s="15" t="s">
        <v>3010</v>
      </c>
      <c r="E1419" s="16" t="n">
        <v>82</v>
      </c>
    </row>
    <row r="1420" customFormat="false" ht="12.75" hidden="false" customHeight="false" outlineLevel="0" collapsed="false">
      <c r="A1420" s="12" t="n">
        <f aca="false">A1419+1</f>
        <v>1419</v>
      </c>
      <c r="B1420" s="13" t="s">
        <v>3011</v>
      </c>
      <c r="C1420" s="14" t="s">
        <v>3012</v>
      </c>
      <c r="D1420" s="15" t="s">
        <v>3013</v>
      </c>
      <c r="E1420" s="16" t="n">
        <v>82</v>
      </c>
    </row>
    <row r="1421" customFormat="false" ht="12.75" hidden="false" customHeight="false" outlineLevel="0" collapsed="false">
      <c r="A1421" s="12" t="n">
        <f aca="false">A1420+1</f>
        <v>1420</v>
      </c>
      <c r="B1421" s="13" t="s">
        <v>3014</v>
      </c>
      <c r="C1421" s="14" t="s">
        <v>3015</v>
      </c>
      <c r="D1421" s="15" t="s">
        <v>3016</v>
      </c>
      <c r="E1421" s="16" t="n">
        <v>82</v>
      </c>
    </row>
    <row r="1422" customFormat="false" ht="12.75" hidden="false" customHeight="false" outlineLevel="0" collapsed="false">
      <c r="A1422" s="12" t="n">
        <f aca="false">A1421+1</f>
        <v>1421</v>
      </c>
      <c r="B1422" s="13" t="s">
        <v>3017</v>
      </c>
      <c r="C1422" s="14" t="s">
        <v>3018</v>
      </c>
      <c r="D1422" s="15" t="s">
        <v>3019</v>
      </c>
      <c r="E1422" s="16" t="n">
        <v>83</v>
      </c>
    </row>
    <row r="1423" customFormat="false" ht="12.75" hidden="false" customHeight="false" outlineLevel="0" collapsed="false">
      <c r="A1423" s="12" t="n">
        <f aca="false">A1422+1</f>
        <v>1422</v>
      </c>
      <c r="B1423" s="13" t="s">
        <v>3020</v>
      </c>
      <c r="C1423" s="14" t="s">
        <v>3021</v>
      </c>
      <c r="D1423" s="15" t="s">
        <v>3021</v>
      </c>
      <c r="E1423" s="16" t="n">
        <v>83</v>
      </c>
    </row>
    <row r="1424" customFormat="false" ht="12.75" hidden="false" customHeight="false" outlineLevel="0" collapsed="false">
      <c r="A1424" s="12" t="n">
        <f aca="false">A1423+1</f>
        <v>1423</v>
      </c>
      <c r="B1424" s="13" t="s">
        <v>3022</v>
      </c>
      <c r="C1424" s="14" t="s">
        <v>1391</v>
      </c>
      <c r="D1424" s="15" t="s">
        <v>3023</v>
      </c>
      <c r="E1424" s="16" t="n">
        <v>83</v>
      </c>
    </row>
    <row r="1425" customFormat="false" ht="12.75" hidden="false" customHeight="false" outlineLevel="0" collapsed="false">
      <c r="A1425" s="12" t="n">
        <f aca="false">A1424+1</f>
        <v>1424</v>
      </c>
      <c r="B1425" s="13" t="s">
        <v>3024</v>
      </c>
      <c r="C1425" s="14" t="s">
        <v>3025</v>
      </c>
      <c r="D1425" s="15" t="s">
        <v>3025</v>
      </c>
      <c r="E1425" s="16" t="n">
        <v>83</v>
      </c>
    </row>
    <row r="1426" customFormat="false" ht="12.75" hidden="false" customHeight="false" outlineLevel="0" collapsed="false">
      <c r="A1426" s="12" t="n">
        <f aca="false">A1425+1</f>
        <v>1425</v>
      </c>
      <c r="B1426" s="13" t="s">
        <v>3026</v>
      </c>
      <c r="C1426" s="14" t="s">
        <v>3027</v>
      </c>
      <c r="D1426" s="15" t="s">
        <v>3027</v>
      </c>
      <c r="E1426" s="16" t="n">
        <v>84</v>
      </c>
    </row>
    <row r="1427" customFormat="false" ht="12.75" hidden="false" customHeight="false" outlineLevel="0" collapsed="false">
      <c r="A1427" s="12" t="n">
        <f aca="false">A1426+1</f>
        <v>1426</v>
      </c>
      <c r="B1427" s="13" t="s">
        <v>3028</v>
      </c>
      <c r="C1427" s="14" t="s">
        <v>3029</v>
      </c>
      <c r="D1427" s="15" t="s">
        <v>3029</v>
      </c>
      <c r="E1427" s="16" t="n">
        <v>84</v>
      </c>
    </row>
    <row r="1428" customFormat="false" ht="12.75" hidden="false" customHeight="false" outlineLevel="0" collapsed="false">
      <c r="A1428" s="12" t="n">
        <f aca="false">A1427+1</f>
        <v>1427</v>
      </c>
      <c r="B1428" s="13" t="s">
        <v>3030</v>
      </c>
      <c r="C1428" s="14" t="s">
        <v>3031</v>
      </c>
      <c r="D1428" s="15" t="s">
        <v>3031</v>
      </c>
      <c r="E1428" s="16" t="n">
        <v>84</v>
      </c>
    </row>
    <row r="1429" customFormat="false" ht="12.75" hidden="false" customHeight="false" outlineLevel="0" collapsed="false">
      <c r="A1429" s="12" t="n">
        <f aca="false">A1428+1</f>
        <v>1428</v>
      </c>
      <c r="B1429" s="13" t="s">
        <v>3032</v>
      </c>
      <c r="C1429" s="14" t="s">
        <v>3033</v>
      </c>
      <c r="D1429" s="15" t="s">
        <v>3033</v>
      </c>
      <c r="E1429" s="16" t="n">
        <v>84</v>
      </c>
    </row>
    <row r="1430" customFormat="false" ht="12.75" hidden="false" customHeight="false" outlineLevel="0" collapsed="false">
      <c r="A1430" s="12" t="n">
        <f aca="false">A1429+1</f>
        <v>1429</v>
      </c>
      <c r="B1430" s="13" t="s">
        <v>3034</v>
      </c>
      <c r="C1430" s="14" t="s">
        <v>3035</v>
      </c>
      <c r="D1430" s="15" t="s">
        <v>3036</v>
      </c>
      <c r="E1430" s="16" t="n">
        <v>85</v>
      </c>
    </row>
    <row r="1431" customFormat="false" ht="12.75" hidden="false" customHeight="false" outlineLevel="0" collapsed="false">
      <c r="A1431" s="12" t="n">
        <f aca="false">A1430+1</f>
        <v>1430</v>
      </c>
      <c r="B1431" s="13" t="s">
        <v>3037</v>
      </c>
      <c r="C1431" s="14" t="s">
        <v>3038</v>
      </c>
      <c r="D1431" s="15" t="s">
        <v>3038</v>
      </c>
      <c r="E1431" s="16" t="n">
        <v>85</v>
      </c>
    </row>
    <row r="1432" customFormat="false" ht="12.75" hidden="false" customHeight="false" outlineLevel="0" collapsed="false">
      <c r="A1432" s="12" t="n">
        <f aca="false">A1431+1</f>
        <v>1431</v>
      </c>
      <c r="B1432" s="13" t="s">
        <v>3039</v>
      </c>
      <c r="C1432" s="14" t="s">
        <v>1720</v>
      </c>
      <c r="D1432" s="15" t="s">
        <v>1720</v>
      </c>
      <c r="E1432" s="16" t="n">
        <v>85</v>
      </c>
    </row>
    <row r="1433" customFormat="false" ht="12.75" hidden="false" customHeight="false" outlineLevel="0" collapsed="false">
      <c r="A1433" s="12" t="n">
        <f aca="false">A1432+1</f>
        <v>1432</v>
      </c>
      <c r="B1433" s="13" t="s">
        <v>3040</v>
      </c>
      <c r="C1433" s="14" t="s">
        <v>3041</v>
      </c>
      <c r="D1433" s="15" t="s">
        <v>3042</v>
      </c>
      <c r="E1433" s="16" t="n">
        <v>85</v>
      </c>
    </row>
    <row r="1434" customFormat="false" ht="12.75" hidden="false" customHeight="false" outlineLevel="0" collapsed="false">
      <c r="A1434" s="12" t="n">
        <f aca="false">A1433+1</f>
        <v>1433</v>
      </c>
      <c r="B1434" s="13" t="s">
        <v>3043</v>
      </c>
      <c r="C1434" s="14" t="s">
        <v>2795</v>
      </c>
      <c r="D1434" s="15" t="s">
        <v>3044</v>
      </c>
      <c r="E1434" s="16" t="n">
        <v>85</v>
      </c>
    </row>
    <row r="1435" customFormat="false" ht="12.75" hidden="false" customHeight="false" outlineLevel="0" collapsed="false">
      <c r="A1435" s="12" t="n">
        <f aca="false">A1434+1</f>
        <v>1434</v>
      </c>
      <c r="B1435" s="13" t="s">
        <v>3045</v>
      </c>
      <c r="C1435" s="14" t="s">
        <v>3046</v>
      </c>
      <c r="D1435" s="15" t="s">
        <v>3046</v>
      </c>
      <c r="E1435" s="16" t="n">
        <v>85</v>
      </c>
    </row>
    <row r="1436" customFormat="false" ht="12.75" hidden="false" customHeight="false" outlineLevel="0" collapsed="false">
      <c r="A1436" s="12" t="n">
        <f aca="false">A1435+1</f>
        <v>1435</v>
      </c>
      <c r="B1436" s="13" t="s">
        <v>3047</v>
      </c>
      <c r="C1436" s="14" t="s">
        <v>3048</v>
      </c>
      <c r="D1436" s="15" t="s">
        <v>3049</v>
      </c>
      <c r="E1436" s="16" t="n">
        <v>85</v>
      </c>
    </row>
    <row r="1437" customFormat="false" ht="12.75" hidden="false" customHeight="false" outlineLevel="0" collapsed="false">
      <c r="A1437" s="12" t="n">
        <f aca="false">A1436+1</f>
        <v>1436</v>
      </c>
      <c r="B1437" s="13" t="s">
        <v>3050</v>
      </c>
      <c r="C1437" s="14" t="s">
        <v>3048</v>
      </c>
      <c r="D1437" s="15" t="s">
        <v>3051</v>
      </c>
      <c r="E1437" s="16" t="n">
        <v>85</v>
      </c>
    </row>
    <row r="1438" customFormat="false" ht="12.75" hidden="false" customHeight="false" outlineLevel="0" collapsed="false">
      <c r="A1438" s="12" t="n">
        <f aca="false">A1437+1</f>
        <v>1437</v>
      </c>
      <c r="B1438" s="13" t="s">
        <v>3052</v>
      </c>
      <c r="C1438" s="14" t="s">
        <v>3053</v>
      </c>
      <c r="D1438" s="15" t="s">
        <v>3054</v>
      </c>
      <c r="E1438" s="16" t="n">
        <v>86</v>
      </c>
    </row>
    <row r="1439" customFormat="false" ht="12.75" hidden="false" customHeight="false" outlineLevel="0" collapsed="false">
      <c r="A1439" s="12" t="n">
        <f aca="false">A1438+1</f>
        <v>1438</v>
      </c>
      <c r="B1439" s="13" t="s">
        <v>3055</v>
      </c>
      <c r="C1439" s="14" t="s">
        <v>2815</v>
      </c>
      <c r="D1439" s="15" t="s">
        <v>3056</v>
      </c>
      <c r="E1439" s="16" t="n">
        <v>86</v>
      </c>
    </row>
    <row r="1440" customFormat="false" ht="12.75" hidden="false" customHeight="false" outlineLevel="0" collapsed="false">
      <c r="A1440" s="12" t="n">
        <f aca="false">A1439+1</f>
        <v>1439</v>
      </c>
      <c r="B1440" s="13" t="s">
        <v>3057</v>
      </c>
      <c r="C1440" s="14" t="s">
        <v>2815</v>
      </c>
      <c r="D1440" s="15" t="s">
        <v>3058</v>
      </c>
      <c r="E1440" s="16" t="n">
        <v>86</v>
      </c>
    </row>
    <row r="1441" customFormat="false" ht="12.75" hidden="false" customHeight="false" outlineLevel="0" collapsed="false">
      <c r="A1441" s="12" t="n">
        <f aca="false">A1440+1</f>
        <v>1440</v>
      </c>
      <c r="B1441" s="13" t="s">
        <v>3059</v>
      </c>
      <c r="C1441" s="14" t="s">
        <v>3060</v>
      </c>
      <c r="D1441" s="15" t="s">
        <v>3061</v>
      </c>
      <c r="E1441" s="16" t="n">
        <v>86</v>
      </c>
    </row>
    <row r="1442" customFormat="false" ht="12.75" hidden="false" customHeight="false" outlineLevel="0" collapsed="false">
      <c r="A1442" s="12" t="n">
        <f aca="false">A1441+1</f>
        <v>1441</v>
      </c>
      <c r="B1442" s="13" t="s">
        <v>3062</v>
      </c>
      <c r="C1442" s="14" t="s">
        <v>3060</v>
      </c>
      <c r="D1442" s="15" t="s">
        <v>3063</v>
      </c>
      <c r="E1442" s="16" t="n">
        <v>86</v>
      </c>
    </row>
    <row r="1443" customFormat="false" ht="12.75" hidden="false" customHeight="false" outlineLevel="0" collapsed="false">
      <c r="A1443" s="12" t="n">
        <f aca="false">A1442+1</f>
        <v>1442</v>
      </c>
      <c r="B1443" s="13" t="s">
        <v>3064</v>
      </c>
      <c r="C1443" s="14" t="s">
        <v>3065</v>
      </c>
      <c r="D1443" s="15" t="s">
        <v>3065</v>
      </c>
      <c r="E1443" s="16" t="n">
        <v>86</v>
      </c>
    </row>
    <row r="1444" customFormat="false" ht="12.75" hidden="false" customHeight="false" outlineLevel="0" collapsed="false">
      <c r="A1444" s="12" t="n">
        <f aca="false">A1443+1</f>
        <v>1443</v>
      </c>
      <c r="B1444" s="13" t="s">
        <v>3066</v>
      </c>
      <c r="C1444" s="14" t="s">
        <v>3067</v>
      </c>
      <c r="D1444" s="15" t="s">
        <v>3067</v>
      </c>
      <c r="E1444" s="16" t="n">
        <v>86</v>
      </c>
    </row>
    <row r="1445" customFormat="false" ht="12.75" hidden="false" customHeight="false" outlineLevel="0" collapsed="false">
      <c r="A1445" s="12" t="n">
        <f aca="false">A1444+1</f>
        <v>1444</v>
      </c>
      <c r="B1445" s="13" t="s">
        <v>3068</v>
      </c>
      <c r="C1445" s="14" t="s">
        <v>2706</v>
      </c>
      <c r="D1445" s="15" t="s">
        <v>2706</v>
      </c>
      <c r="E1445" s="16" t="n">
        <v>86</v>
      </c>
    </row>
    <row r="1446" customFormat="false" ht="12.75" hidden="false" customHeight="false" outlineLevel="0" collapsed="false">
      <c r="A1446" s="12" t="n">
        <f aca="false">A1445+1</f>
        <v>1445</v>
      </c>
      <c r="B1446" s="13" t="s">
        <v>3069</v>
      </c>
      <c r="C1446" s="14" t="s">
        <v>2795</v>
      </c>
      <c r="D1446" s="15" t="s">
        <v>2795</v>
      </c>
      <c r="E1446" s="16" t="n">
        <v>86</v>
      </c>
    </row>
    <row r="1447" customFormat="false" ht="12.75" hidden="false" customHeight="false" outlineLevel="0" collapsed="false">
      <c r="A1447" s="12" t="n">
        <f aca="false">A1446+1</f>
        <v>1446</v>
      </c>
      <c r="B1447" s="13" t="s">
        <v>3070</v>
      </c>
      <c r="C1447" s="14" t="s">
        <v>435</v>
      </c>
      <c r="D1447" s="15" t="s">
        <v>435</v>
      </c>
      <c r="E1447" s="16" t="n">
        <v>86</v>
      </c>
    </row>
    <row r="1448" customFormat="false" ht="12.75" hidden="false" customHeight="false" outlineLevel="0" collapsed="false">
      <c r="A1448" s="12" t="n">
        <f aca="false">A1447+1</f>
        <v>1447</v>
      </c>
      <c r="B1448" s="13" t="s">
        <v>3071</v>
      </c>
      <c r="C1448" s="14" t="s">
        <v>3072</v>
      </c>
      <c r="D1448" s="15" t="s">
        <v>3073</v>
      </c>
      <c r="E1448" s="16" t="n">
        <v>87</v>
      </c>
    </row>
    <row r="1449" customFormat="false" ht="12.75" hidden="false" customHeight="false" outlineLevel="0" collapsed="false">
      <c r="A1449" s="12" t="n">
        <f aca="false">A1448+1</f>
        <v>1448</v>
      </c>
      <c r="B1449" s="13" t="s">
        <v>3074</v>
      </c>
      <c r="C1449" s="14" t="s">
        <v>3075</v>
      </c>
      <c r="D1449" s="15" t="s">
        <v>3076</v>
      </c>
      <c r="E1449" s="16" t="n">
        <v>87</v>
      </c>
    </row>
    <row r="1450" customFormat="false" ht="12.75" hidden="false" customHeight="false" outlineLevel="0" collapsed="false">
      <c r="A1450" s="12" t="n">
        <f aca="false">A1449+1</f>
        <v>1449</v>
      </c>
      <c r="B1450" s="13" t="s">
        <v>3077</v>
      </c>
      <c r="C1450" s="14" t="s">
        <v>2995</v>
      </c>
      <c r="D1450" s="15" t="s">
        <v>3078</v>
      </c>
      <c r="E1450" s="16" t="n">
        <v>87</v>
      </c>
    </row>
    <row r="1451" customFormat="false" ht="12.75" hidden="false" customHeight="false" outlineLevel="0" collapsed="false">
      <c r="A1451" s="12" t="n">
        <f aca="false">A1450+1</f>
        <v>1450</v>
      </c>
      <c r="B1451" s="13" t="s">
        <v>3079</v>
      </c>
      <c r="C1451" s="14" t="s">
        <v>1612</v>
      </c>
      <c r="D1451" s="15" t="s">
        <v>1612</v>
      </c>
      <c r="E1451" s="16" t="n">
        <v>87</v>
      </c>
    </row>
    <row r="1452" customFormat="false" ht="12.75" hidden="false" customHeight="false" outlineLevel="0" collapsed="false">
      <c r="A1452" s="12" t="n">
        <f aca="false">A1451+1</f>
        <v>1451</v>
      </c>
      <c r="B1452" s="13" t="s">
        <v>3080</v>
      </c>
      <c r="C1452" s="14" t="s">
        <v>3081</v>
      </c>
      <c r="D1452" s="15" t="s">
        <v>3082</v>
      </c>
      <c r="E1452" s="16" t="n">
        <v>87</v>
      </c>
    </row>
    <row r="1453" customFormat="false" ht="12.75" hidden="false" customHeight="false" outlineLevel="0" collapsed="false">
      <c r="A1453" s="12" t="n">
        <f aca="false">A1452+1</f>
        <v>1452</v>
      </c>
      <c r="B1453" s="13" t="s">
        <v>3083</v>
      </c>
      <c r="C1453" s="14" t="s">
        <v>3084</v>
      </c>
      <c r="D1453" s="15" t="s">
        <v>3085</v>
      </c>
      <c r="E1453" s="16" t="n">
        <v>88</v>
      </c>
    </row>
    <row r="1454" customFormat="false" ht="12.75" hidden="false" customHeight="false" outlineLevel="0" collapsed="false">
      <c r="A1454" s="12" t="n">
        <f aca="false">A1453+1</f>
        <v>1453</v>
      </c>
      <c r="B1454" s="13" t="s">
        <v>3086</v>
      </c>
      <c r="C1454" s="14" t="s">
        <v>3087</v>
      </c>
      <c r="D1454" s="15" t="s">
        <v>3087</v>
      </c>
      <c r="E1454" s="16" t="n">
        <v>88</v>
      </c>
    </row>
    <row r="1455" customFormat="false" ht="12.75" hidden="false" customHeight="false" outlineLevel="0" collapsed="false">
      <c r="A1455" s="12" t="n">
        <f aca="false">A1454+1</f>
        <v>1454</v>
      </c>
      <c r="B1455" s="13" t="s">
        <v>3088</v>
      </c>
      <c r="C1455" s="14" t="s">
        <v>3089</v>
      </c>
      <c r="D1455" s="15" t="s">
        <v>3089</v>
      </c>
      <c r="E1455" s="16" t="n">
        <v>88</v>
      </c>
    </row>
    <row r="1456" customFormat="false" ht="12.75" hidden="false" customHeight="false" outlineLevel="0" collapsed="false">
      <c r="A1456" s="12" t="n">
        <f aca="false">A1455+1</f>
        <v>1455</v>
      </c>
      <c r="B1456" s="13" t="s">
        <v>3090</v>
      </c>
      <c r="C1456" s="14" t="s">
        <v>3091</v>
      </c>
      <c r="D1456" s="15" t="s">
        <v>3091</v>
      </c>
      <c r="E1456" s="16" t="n">
        <v>88</v>
      </c>
    </row>
    <row r="1457" customFormat="false" ht="12.75" hidden="false" customHeight="false" outlineLevel="0" collapsed="false">
      <c r="A1457" s="12" t="n">
        <f aca="false">A1456+1</f>
        <v>1456</v>
      </c>
      <c r="B1457" s="13" t="s">
        <v>3092</v>
      </c>
      <c r="C1457" s="14" t="s">
        <v>3093</v>
      </c>
      <c r="D1457" s="15" t="s">
        <v>3093</v>
      </c>
      <c r="E1457" s="16" t="n">
        <v>88</v>
      </c>
    </row>
    <row r="1458" customFormat="false" ht="12.75" hidden="false" customHeight="false" outlineLevel="0" collapsed="false">
      <c r="A1458" s="12" t="n">
        <f aca="false">A1457+1</f>
        <v>1457</v>
      </c>
      <c r="B1458" s="13" t="s">
        <v>3094</v>
      </c>
      <c r="C1458" s="14" t="s">
        <v>3095</v>
      </c>
      <c r="D1458" s="15" t="s">
        <v>3095</v>
      </c>
      <c r="E1458" s="16" t="n">
        <v>88</v>
      </c>
    </row>
    <row r="1459" customFormat="false" ht="12.75" hidden="false" customHeight="false" outlineLevel="0" collapsed="false">
      <c r="A1459" s="12" t="n">
        <f aca="false">A1458+1</f>
        <v>1458</v>
      </c>
      <c r="B1459" s="13" t="s">
        <v>3096</v>
      </c>
      <c r="C1459" s="14" t="s">
        <v>3097</v>
      </c>
      <c r="D1459" s="15" t="s">
        <v>3098</v>
      </c>
      <c r="E1459" s="16" t="n">
        <v>88</v>
      </c>
    </row>
    <row r="1460" customFormat="false" ht="12.75" hidden="false" customHeight="false" outlineLevel="0" collapsed="false">
      <c r="A1460" s="12" t="n">
        <f aca="false">A1459+1</f>
        <v>1459</v>
      </c>
      <c r="B1460" s="13" t="s">
        <v>3099</v>
      </c>
      <c r="C1460" s="14" t="s">
        <v>3097</v>
      </c>
      <c r="D1460" s="15" t="s">
        <v>3100</v>
      </c>
      <c r="E1460" s="16" t="n">
        <v>88</v>
      </c>
    </row>
    <row r="1461" customFormat="false" ht="12.75" hidden="false" customHeight="false" outlineLevel="0" collapsed="false">
      <c r="A1461" s="12" t="n">
        <f aca="false">A1460+1</f>
        <v>1460</v>
      </c>
      <c r="B1461" s="13" t="s">
        <v>3101</v>
      </c>
      <c r="C1461" s="14" t="s">
        <v>3097</v>
      </c>
      <c r="D1461" s="15" t="s">
        <v>3102</v>
      </c>
      <c r="E1461" s="16" t="n">
        <v>88</v>
      </c>
    </row>
    <row r="1462" customFormat="false" ht="12.75" hidden="false" customHeight="false" outlineLevel="0" collapsed="false">
      <c r="A1462" s="12" t="n">
        <f aca="false">A1461+1</f>
        <v>1461</v>
      </c>
      <c r="B1462" s="13" t="s">
        <v>3103</v>
      </c>
      <c r="C1462" s="14" t="s">
        <v>1730</v>
      </c>
      <c r="D1462" s="15" t="s">
        <v>1730</v>
      </c>
      <c r="E1462" s="16" t="n">
        <v>88</v>
      </c>
    </row>
    <row r="1463" customFormat="false" ht="12.75" hidden="false" customHeight="false" outlineLevel="0" collapsed="false">
      <c r="A1463" s="12" t="n">
        <f aca="false">A1462+1</f>
        <v>1462</v>
      </c>
      <c r="B1463" s="13" t="s">
        <v>3104</v>
      </c>
      <c r="C1463" s="14" t="s">
        <v>3105</v>
      </c>
      <c r="D1463" s="15" t="s">
        <v>3106</v>
      </c>
      <c r="E1463" s="16" t="n">
        <v>89</v>
      </c>
    </row>
    <row r="1464" customFormat="false" ht="12.75" hidden="false" customHeight="false" outlineLevel="0" collapsed="false">
      <c r="A1464" s="12" t="n">
        <f aca="false">A1463+1</f>
        <v>1463</v>
      </c>
      <c r="B1464" s="13" t="s">
        <v>3107</v>
      </c>
      <c r="C1464" s="14" t="s">
        <v>3105</v>
      </c>
      <c r="D1464" s="15" t="s">
        <v>3108</v>
      </c>
      <c r="E1464" s="16" t="n">
        <v>89</v>
      </c>
    </row>
    <row r="1465" customFormat="false" ht="12.75" hidden="false" customHeight="false" outlineLevel="0" collapsed="false">
      <c r="A1465" s="12" t="n">
        <f aca="false">A1464+1</f>
        <v>1464</v>
      </c>
      <c r="B1465" s="13" t="s">
        <v>3109</v>
      </c>
      <c r="C1465" s="14" t="s">
        <v>3110</v>
      </c>
      <c r="D1465" s="15" t="s">
        <v>3111</v>
      </c>
      <c r="E1465" s="16" t="n">
        <v>89</v>
      </c>
    </row>
    <row r="1466" customFormat="false" ht="12.75" hidden="false" customHeight="false" outlineLevel="0" collapsed="false">
      <c r="A1466" s="12" t="n">
        <f aca="false">A1465+1</f>
        <v>1465</v>
      </c>
      <c r="B1466" s="13" t="s">
        <v>3112</v>
      </c>
      <c r="C1466" s="14" t="s">
        <v>3113</v>
      </c>
      <c r="D1466" s="15" t="s">
        <v>3114</v>
      </c>
      <c r="E1466" s="16" t="n">
        <v>89</v>
      </c>
    </row>
    <row r="1467" customFormat="false" ht="12.75" hidden="false" customHeight="false" outlineLevel="0" collapsed="false">
      <c r="A1467" s="12" t="n">
        <f aca="false">A1466+1</f>
        <v>1466</v>
      </c>
      <c r="B1467" s="13" t="s">
        <v>3115</v>
      </c>
      <c r="C1467" s="14" t="s">
        <v>3113</v>
      </c>
      <c r="D1467" s="15" t="s">
        <v>3116</v>
      </c>
      <c r="E1467" s="16" t="n">
        <v>89</v>
      </c>
    </row>
    <row r="1468" customFormat="false" ht="12.75" hidden="false" customHeight="false" outlineLevel="0" collapsed="false">
      <c r="A1468" s="12" t="n">
        <f aca="false">A1467+1</f>
        <v>1467</v>
      </c>
      <c r="B1468" s="13" t="s">
        <v>3117</v>
      </c>
      <c r="C1468" s="14" t="s">
        <v>2848</v>
      </c>
      <c r="D1468" s="15" t="s">
        <v>3118</v>
      </c>
      <c r="E1468" s="16" t="n">
        <v>89</v>
      </c>
    </row>
    <row r="1469" customFormat="false" ht="12.75" hidden="false" customHeight="false" outlineLevel="0" collapsed="false">
      <c r="A1469" s="12" t="n">
        <f aca="false">A1468+1</f>
        <v>1468</v>
      </c>
      <c r="B1469" s="13" t="s">
        <v>3119</v>
      </c>
      <c r="C1469" s="14" t="s">
        <v>2795</v>
      </c>
      <c r="D1469" s="15" t="s">
        <v>3120</v>
      </c>
      <c r="E1469" s="16" t="n">
        <v>89</v>
      </c>
    </row>
    <row r="1470" customFormat="false" ht="12.75" hidden="false" customHeight="false" outlineLevel="0" collapsed="false">
      <c r="A1470" s="12" t="n">
        <f aca="false">A1469+1</f>
        <v>1469</v>
      </c>
      <c r="B1470" s="13" t="s">
        <v>3121</v>
      </c>
      <c r="C1470" s="14" t="s">
        <v>3122</v>
      </c>
      <c r="D1470" s="15" t="s">
        <v>3123</v>
      </c>
      <c r="E1470" s="16" t="n">
        <v>89</v>
      </c>
    </row>
    <row r="1471" customFormat="false" ht="12.75" hidden="false" customHeight="false" outlineLevel="0" collapsed="false">
      <c r="A1471" s="12" t="n">
        <f aca="false">A1470+1</f>
        <v>1470</v>
      </c>
      <c r="B1471" s="13" t="s">
        <v>3124</v>
      </c>
      <c r="C1471" s="14" t="s">
        <v>3125</v>
      </c>
      <c r="D1471" s="15" t="s">
        <v>3126</v>
      </c>
      <c r="E1471" s="16" t="n">
        <v>89</v>
      </c>
    </row>
    <row r="1472" customFormat="false" ht="12.75" hidden="false" customHeight="false" outlineLevel="0" collapsed="false">
      <c r="A1472" s="12" t="n">
        <f aca="false">A1471+1</f>
        <v>1471</v>
      </c>
      <c r="B1472" s="13" t="s">
        <v>3127</v>
      </c>
      <c r="C1472" s="14" t="s">
        <v>3128</v>
      </c>
      <c r="D1472" s="15" t="s">
        <v>3128</v>
      </c>
      <c r="E1472" s="16" t="n">
        <v>90</v>
      </c>
    </row>
    <row r="1473" customFormat="false" ht="12.75" hidden="false" customHeight="false" outlineLevel="0" collapsed="false">
      <c r="A1473" s="12" t="n">
        <f aca="false">A1472+1</f>
        <v>1472</v>
      </c>
      <c r="B1473" s="13" t="s">
        <v>3129</v>
      </c>
      <c r="C1473" s="14" t="s">
        <v>3130</v>
      </c>
      <c r="D1473" s="15" t="s">
        <v>3131</v>
      </c>
      <c r="E1473" s="16" t="n">
        <v>90</v>
      </c>
    </row>
    <row r="1474" customFormat="false" ht="12.75" hidden="false" customHeight="false" outlineLevel="0" collapsed="false">
      <c r="A1474" s="12" t="n">
        <f aca="false">A1473+1</f>
        <v>1473</v>
      </c>
      <c r="B1474" s="13" t="s">
        <v>3132</v>
      </c>
      <c r="C1474" s="14" t="s">
        <v>3130</v>
      </c>
      <c r="D1474" s="15" t="s">
        <v>3133</v>
      </c>
      <c r="E1474" s="16" t="n">
        <v>90</v>
      </c>
    </row>
    <row r="1475" customFormat="false" ht="12.75" hidden="false" customHeight="false" outlineLevel="0" collapsed="false">
      <c r="A1475" s="12" t="n">
        <f aca="false">A1474+1</f>
        <v>1474</v>
      </c>
      <c r="B1475" s="13" t="s">
        <v>3134</v>
      </c>
      <c r="C1475" s="14" t="s">
        <v>3130</v>
      </c>
      <c r="D1475" s="15" t="s">
        <v>3135</v>
      </c>
      <c r="E1475" s="16" t="n">
        <v>90</v>
      </c>
    </row>
    <row r="1476" customFormat="false" ht="12.75" hidden="false" customHeight="false" outlineLevel="0" collapsed="false">
      <c r="A1476" s="12" t="n">
        <f aca="false">A1475+1</f>
        <v>1475</v>
      </c>
      <c r="B1476" s="13" t="s">
        <v>3136</v>
      </c>
      <c r="C1476" s="14" t="s">
        <v>1543</v>
      </c>
      <c r="D1476" s="15" t="s">
        <v>1543</v>
      </c>
      <c r="E1476" s="16" t="n">
        <v>90</v>
      </c>
    </row>
    <row r="1477" customFormat="false" ht="12.75" hidden="false" customHeight="false" outlineLevel="0" collapsed="false">
      <c r="A1477" s="12" t="n">
        <f aca="false">A1476+1</f>
        <v>1476</v>
      </c>
      <c r="B1477" s="13" t="s">
        <v>3137</v>
      </c>
      <c r="C1477" s="14" t="s">
        <v>3138</v>
      </c>
      <c r="D1477" s="15" t="s">
        <v>3139</v>
      </c>
      <c r="E1477" s="16" t="n">
        <v>90</v>
      </c>
    </row>
    <row r="1478" customFormat="false" ht="12.75" hidden="false" customHeight="false" outlineLevel="0" collapsed="false">
      <c r="A1478" s="12" t="n">
        <f aca="false">A1477+1</f>
        <v>1477</v>
      </c>
      <c r="B1478" s="13" t="s">
        <v>3140</v>
      </c>
      <c r="C1478" s="14" t="s">
        <v>2039</v>
      </c>
      <c r="D1478" s="15" t="s">
        <v>3141</v>
      </c>
      <c r="E1478" s="16" t="n">
        <v>91</v>
      </c>
    </row>
    <row r="1479" customFormat="false" ht="12.75" hidden="false" customHeight="false" outlineLevel="0" collapsed="false">
      <c r="A1479" s="12" t="n">
        <f aca="false">A1478+1</f>
        <v>1478</v>
      </c>
      <c r="B1479" s="13" t="s">
        <v>3142</v>
      </c>
      <c r="C1479" s="14" t="s">
        <v>3143</v>
      </c>
      <c r="D1479" s="15" t="s">
        <v>3143</v>
      </c>
      <c r="E1479" s="16" t="n">
        <v>91</v>
      </c>
    </row>
    <row r="1480" customFormat="false" ht="12.75" hidden="false" customHeight="false" outlineLevel="0" collapsed="false">
      <c r="A1480" s="12" t="n">
        <f aca="false">A1479+1</f>
        <v>1479</v>
      </c>
      <c r="B1480" s="13" t="s">
        <v>3144</v>
      </c>
      <c r="C1480" s="14" t="s">
        <v>1452</v>
      </c>
      <c r="D1480" s="15" t="s">
        <v>1452</v>
      </c>
      <c r="E1480" s="16" t="n">
        <v>91</v>
      </c>
    </row>
    <row r="1481" customFormat="false" ht="12.75" hidden="false" customHeight="false" outlineLevel="0" collapsed="false">
      <c r="A1481" s="12" t="n">
        <f aca="false">A1480+1</f>
        <v>1480</v>
      </c>
      <c r="B1481" s="13" t="s">
        <v>3145</v>
      </c>
      <c r="C1481" s="14" t="s">
        <v>801</v>
      </c>
      <c r="D1481" s="15" t="s">
        <v>801</v>
      </c>
      <c r="E1481" s="16" t="n">
        <v>92</v>
      </c>
    </row>
    <row r="1482" customFormat="false" ht="12.75" hidden="false" customHeight="false" outlineLevel="0" collapsed="false">
      <c r="A1482" s="12" t="n">
        <f aca="false">A1481+1</f>
        <v>1481</v>
      </c>
      <c r="B1482" s="13" t="s">
        <v>3146</v>
      </c>
      <c r="C1482" s="14" t="s">
        <v>2976</v>
      </c>
      <c r="D1482" s="15" t="s">
        <v>3147</v>
      </c>
      <c r="E1482" s="16" t="n">
        <v>92</v>
      </c>
    </row>
    <row r="1483" customFormat="false" ht="12.75" hidden="false" customHeight="false" outlineLevel="0" collapsed="false">
      <c r="A1483" s="12" t="n">
        <f aca="false">A1482+1</f>
        <v>1482</v>
      </c>
      <c r="B1483" s="13" t="s">
        <v>3148</v>
      </c>
      <c r="C1483" s="14" t="s">
        <v>3149</v>
      </c>
      <c r="D1483" s="15" t="s">
        <v>3150</v>
      </c>
      <c r="E1483" s="16" t="n">
        <v>92</v>
      </c>
    </row>
    <row r="1484" customFormat="false" ht="12.75" hidden="false" customHeight="false" outlineLevel="0" collapsed="false">
      <c r="A1484" s="12" t="n">
        <f aca="false">A1483+1</f>
        <v>1483</v>
      </c>
      <c r="B1484" s="13" t="s">
        <v>3151</v>
      </c>
      <c r="C1484" s="14" t="s">
        <v>3152</v>
      </c>
      <c r="D1484" s="15" t="s">
        <v>3153</v>
      </c>
      <c r="E1484" s="16" t="n">
        <v>92</v>
      </c>
    </row>
    <row r="1485" customFormat="false" ht="12.75" hidden="false" customHeight="false" outlineLevel="0" collapsed="false">
      <c r="A1485" s="12" t="n">
        <f aca="false">A1484+1</f>
        <v>1484</v>
      </c>
      <c r="B1485" s="13" t="s">
        <v>3154</v>
      </c>
      <c r="C1485" s="14" t="s">
        <v>2959</v>
      </c>
      <c r="D1485" s="15" t="s">
        <v>3155</v>
      </c>
      <c r="E1485" s="16" t="n">
        <v>92</v>
      </c>
    </row>
    <row r="1486" customFormat="false" ht="12.75" hidden="false" customHeight="false" outlineLevel="0" collapsed="false">
      <c r="A1486" s="12" t="n">
        <f aca="false">A1485+1</f>
        <v>1485</v>
      </c>
      <c r="B1486" s="13" t="s">
        <v>3156</v>
      </c>
      <c r="C1486" s="14" t="s">
        <v>2959</v>
      </c>
      <c r="D1486" s="15" t="s">
        <v>3157</v>
      </c>
      <c r="E1486" s="16" t="n">
        <v>92</v>
      </c>
    </row>
    <row r="1487" customFormat="false" ht="12.75" hidden="false" customHeight="false" outlineLevel="0" collapsed="false">
      <c r="A1487" s="12" t="n">
        <f aca="false">A1486+1</f>
        <v>1486</v>
      </c>
      <c r="B1487" s="13" t="s">
        <v>3158</v>
      </c>
      <c r="C1487" s="14" t="n">
        <v>720</v>
      </c>
      <c r="D1487" s="15" t="s">
        <v>3159</v>
      </c>
      <c r="E1487" s="16" t="n">
        <v>93</v>
      </c>
    </row>
    <row r="1488" customFormat="false" ht="12.75" hidden="false" customHeight="false" outlineLevel="0" collapsed="false">
      <c r="A1488" s="12" t="n">
        <f aca="false">A1487+1</f>
        <v>1487</v>
      </c>
      <c r="B1488" s="13" t="s">
        <v>3160</v>
      </c>
      <c r="C1488" s="14" t="s">
        <v>1261</v>
      </c>
      <c r="D1488" s="15" t="s">
        <v>1261</v>
      </c>
      <c r="E1488" s="16" t="n">
        <v>93</v>
      </c>
    </row>
    <row r="1489" customFormat="false" ht="12.75" hidden="false" customHeight="false" outlineLevel="0" collapsed="false">
      <c r="A1489" s="12" t="n">
        <f aca="false">A1488+1</f>
        <v>1488</v>
      </c>
      <c r="B1489" s="13" t="s">
        <v>3161</v>
      </c>
      <c r="C1489" s="14" t="s">
        <v>2748</v>
      </c>
      <c r="D1489" s="15" t="s">
        <v>3162</v>
      </c>
      <c r="E1489" s="16" t="n">
        <v>93</v>
      </c>
    </row>
    <row r="1490" customFormat="false" ht="12.75" hidden="false" customHeight="false" outlineLevel="0" collapsed="false">
      <c r="A1490" s="12" t="n">
        <f aca="false">A1489+1</f>
        <v>1489</v>
      </c>
      <c r="B1490" s="13" t="s">
        <v>3163</v>
      </c>
      <c r="C1490" s="14" t="s">
        <v>3164</v>
      </c>
      <c r="D1490" s="15" t="s">
        <v>3164</v>
      </c>
      <c r="E1490" s="16" t="n">
        <v>93</v>
      </c>
    </row>
    <row r="1491" customFormat="false" ht="12.75" hidden="false" customHeight="false" outlineLevel="0" collapsed="false">
      <c r="A1491" s="12" t="n">
        <f aca="false">A1490+1</f>
        <v>1490</v>
      </c>
      <c r="B1491" s="13" t="s">
        <v>3165</v>
      </c>
      <c r="C1491" s="14" t="s">
        <v>3166</v>
      </c>
      <c r="D1491" s="15" t="s">
        <v>3166</v>
      </c>
      <c r="E1491" s="16" t="n">
        <v>93</v>
      </c>
    </row>
    <row r="1492" customFormat="false" ht="12.75" hidden="false" customHeight="false" outlineLevel="0" collapsed="false">
      <c r="A1492" s="12" t="n">
        <f aca="false">A1491+1</f>
        <v>1491</v>
      </c>
      <c r="B1492" s="13" t="s">
        <v>3167</v>
      </c>
      <c r="C1492" s="14" t="s">
        <v>3168</v>
      </c>
      <c r="D1492" s="15" t="s">
        <v>3169</v>
      </c>
      <c r="E1492" s="16" t="n">
        <v>93</v>
      </c>
    </row>
    <row r="1493" customFormat="false" ht="12.75" hidden="false" customHeight="false" outlineLevel="0" collapsed="false">
      <c r="A1493" s="12" t="n">
        <f aca="false">A1492+1</f>
        <v>1492</v>
      </c>
      <c r="B1493" s="13" t="s">
        <v>3170</v>
      </c>
      <c r="C1493" s="14" t="s">
        <v>2744</v>
      </c>
      <c r="D1493" s="15" t="s">
        <v>3171</v>
      </c>
      <c r="E1493" s="16" t="n">
        <v>93</v>
      </c>
    </row>
    <row r="1494" customFormat="false" ht="12.75" hidden="false" customHeight="false" outlineLevel="0" collapsed="false">
      <c r="A1494" s="12" t="n">
        <f aca="false">A1493+1</f>
        <v>1493</v>
      </c>
      <c r="B1494" s="13" t="s">
        <v>3172</v>
      </c>
      <c r="C1494" s="14" t="s">
        <v>2744</v>
      </c>
      <c r="D1494" s="15" t="s">
        <v>3173</v>
      </c>
      <c r="E1494" s="16" t="n">
        <v>93</v>
      </c>
    </row>
    <row r="1495" customFormat="false" ht="12.75" hidden="false" customHeight="false" outlineLevel="0" collapsed="false">
      <c r="A1495" s="12" t="n">
        <f aca="false">A1494+1</f>
        <v>1494</v>
      </c>
      <c r="B1495" s="13" t="s">
        <v>3174</v>
      </c>
      <c r="C1495" s="14" t="s">
        <v>1842</v>
      </c>
      <c r="D1495" s="15" t="s">
        <v>1842</v>
      </c>
      <c r="E1495" s="16" t="n">
        <v>93</v>
      </c>
    </row>
    <row r="1496" customFormat="false" ht="12.75" hidden="false" customHeight="false" outlineLevel="0" collapsed="false">
      <c r="A1496" s="12" t="n">
        <f aca="false">A1495+1</f>
        <v>1495</v>
      </c>
      <c r="B1496" s="13" t="s">
        <v>3175</v>
      </c>
      <c r="C1496" s="14" t="s">
        <v>1479</v>
      </c>
      <c r="D1496" s="15" t="s">
        <v>1479</v>
      </c>
      <c r="E1496" s="16" t="n">
        <v>94</v>
      </c>
    </row>
    <row r="1497" customFormat="false" ht="12.75" hidden="false" customHeight="false" outlineLevel="0" collapsed="false">
      <c r="A1497" s="12" t="n">
        <f aca="false">A1496+1</f>
        <v>1496</v>
      </c>
      <c r="B1497" s="13" t="s">
        <v>3176</v>
      </c>
      <c r="C1497" s="14" t="s">
        <v>3177</v>
      </c>
      <c r="D1497" s="15" t="s">
        <v>3178</v>
      </c>
      <c r="E1497" s="16" t="n">
        <v>94</v>
      </c>
    </row>
    <row r="1498" customFormat="false" ht="12.75" hidden="false" customHeight="false" outlineLevel="0" collapsed="false">
      <c r="A1498" s="12" t="n">
        <f aca="false">A1497+1</f>
        <v>1497</v>
      </c>
      <c r="B1498" s="13" t="s">
        <v>3179</v>
      </c>
      <c r="C1498" s="14" t="s">
        <v>3180</v>
      </c>
      <c r="D1498" s="15" t="s">
        <v>3181</v>
      </c>
      <c r="E1498" s="16" t="n">
        <v>94</v>
      </c>
    </row>
    <row r="1499" customFormat="false" ht="12.75" hidden="false" customHeight="false" outlineLevel="0" collapsed="false">
      <c r="A1499" s="12" t="n">
        <f aca="false">A1498+1</f>
        <v>1498</v>
      </c>
      <c r="B1499" s="13" t="s">
        <v>3182</v>
      </c>
      <c r="C1499" s="14" t="s">
        <v>3183</v>
      </c>
      <c r="D1499" s="15" t="s">
        <v>3184</v>
      </c>
      <c r="E1499" s="16" t="n">
        <v>94</v>
      </c>
    </row>
    <row r="1500" customFormat="false" ht="12.75" hidden="false" customHeight="false" outlineLevel="0" collapsed="false">
      <c r="A1500" s="12" t="n">
        <f aca="false">A1499+1</f>
        <v>1499</v>
      </c>
      <c r="B1500" s="13" t="s">
        <v>3185</v>
      </c>
      <c r="C1500" s="14" t="s">
        <v>3186</v>
      </c>
      <c r="D1500" s="15" t="s">
        <v>3186</v>
      </c>
      <c r="E1500" s="16" t="n">
        <v>94</v>
      </c>
    </row>
    <row r="1501" customFormat="false" ht="12.75" hidden="false" customHeight="false" outlineLevel="0" collapsed="false">
      <c r="A1501" s="12" t="n">
        <f aca="false">A1500+1</f>
        <v>1500</v>
      </c>
      <c r="B1501" s="13" t="s">
        <v>3187</v>
      </c>
      <c r="C1501" s="14" t="s">
        <v>2619</v>
      </c>
      <c r="D1501" s="15" t="s">
        <v>2619</v>
      </c>
      <c r="E1501" s="16" t="n">
        <v>94</v>
      </c>
    </row>
    <row r="1502" customFormat="false" ht="12.75" hidden="false" customHeight="false" outlineLevel="0" collapsed="false">
      <c r="A1502" s="12" t="n">
        <f aca="false">A1501+1</f>
        <v>1501</v>
      </c>
      <c r="B1502" s="13" t="s">
        <v>3188</v>
      </c>
      <c r="C1502" s="14" t="s">
        <v>3189</v>
      </c>
      <c r="D1502" s="15" t="s">
        <v>3190</v>
      </c>
      <c r="E1502" s="16" t="n">
        <v>94</v>
      </c>
    </row>
    <row r="1503" customFormat="false" ht="12.75" hidden="false" customHeight="false" outlineLevel="0" collapsed="false">
      <c r="A1503" s="12" t="n">
        <f aca="false">A1502+1</f>
        <v>1502</v>
      </c>
      <c r="B1503" s="13" t="s">
        <v>3191</v>
      </c>
      <c r="C1503" s="14" t="s">
        <v>3192</v>
      </c>
      <c r="D1503" s="15" t="s">
        <v>3193</v>
      </c>
      <c r="E1503" s="16" t="n">
        <v>94</v>
      </c>
    </row>
    <row r="1504" customFormat="false" ht="12.75" hidden="false" customHeight="false" outlineLevel="0" collapsed="false">
      <c r="A1504" s="12" t="n">
        <f aca="false">A1503+1</f>
        <v>1503</v>
      </c>
      <c r="B1504" s="13" t="s">
        <v>3194</v>
      </c>
      <c r="C1504" s="14" t="s">
        <v>3195</v>
      </c>
      <c r="D1504" s="15" t="s">
        <v>3196</v>
      </c>
      <c r="E1504" s="16" t="n">
        <v>95</v>
      </c>
    </row>
    <row r="1505" customFormat="false" ht="12.75" hidden="false" customHeight="false" outlineLevel="0" collapsed="false">
      <c r="A1505" s="12" t="n">
        <f aca="false">A1504+1</f>
        <v>1504</v>
      </c>
      <c r="B1505" s="13" t="s">
        <v>3197</v>
      </c>
      <c r="C1505" s="14" t="s">
        <v>3195</v>
      </c>
      <c r="D1505" s="15" t="s">
        <v>3198</v>
      </c>
      <c r="E1505" s="16" t="n">
        <v>95</v>
      </c>
    </row>
    <row r="1506" customFormat="false" ht="12.75" hidden="false" customHeight="false" outlineLevel="0" collapsed="false">
      <c r="A1506" s="12" t="n">
        <f aca="false">A1505+1</f>
        <v>1505</v>
      </c>
      <c r="B1506" s="13" t="s">
        <v>3199</v>
      </c>
      <c r="C1506" s="14" t="s">
        <v>3177</v>
      </c>
      <c r="D1506" s="15" t="s">
        <v>3177</v>
      </c>
      <c r="E1506" s="16" t="n">
        <v>95</v>
      </c>
    </row>
    <row r="1507" customFormat="false" ht="12.75" hidden="false" customHeight="false" outlineLevel="0" collapsed="false">
      <c r="A1507" s="12" t="n">
        <f aca="false">A1506+1</f>
        <v>1506</v>
      </c>
      <c r="B1507" s="13" t="s">
        <v>3200</v>
      </c>
      <c r="C1507" s="14" t="s">
        <v>3201</v>
      </c>
      <c r="D1507" s="15" t="s">
        <v>3202</v>
      </c>
      <c r="E1507" s="16" t="n">
        <v>95</v>
      </c>
    </row>
    <row r="1508" customFormat="false" ht="12.75" hidden="false" customHeight="false" outlineLevel="0" collapsed="false">
      <c r="A1508" s="12" t="n">
        <f aca="false">A1507+1</f>
        <v>1507</v>
      </c>
      <c r="B1508" s="13" t="s">
        <v>3203</v>
      </c>
      <c r="C1508" s="14" t="s">
        <v>3204</v>
      </c>
      <c r="D1508" s="15" t="s">
        <v>3205</v>
      </c>
      <c r="E1508" s="16" t="n">
        <v>95</v>
      </c>
    </row>
    <row r="1509" customFormat="false" ht="12.75" hidden="false" customHeight="false" outlineLevel="0" collapsed="false">
      <c r="A1509" s="12" t="n">
        <f aca="false">A1508+1</f>
        <v>1508</v>
      </c>
      <c r="B1509" s="13" t="s">
        <v>3206</v>
      </c>
      <c r="C1509" s="14" t="s">
        <v>3207</v>
      </c>
      <c r="D1509" s="15" t="s">
        <v>3207</v>
      </c>
      <c r="E1509" s="16" t="n">
        <v>95</v>
      </c>
    </row>
    <row r="1510" customFormat="false" ht="12.75" hidden="false" customHeight="false" outlineLevel="0" collapsed="false">
      <c r="A1510" s="12" t="n">
        <f aca="false">A1509+1</f>
        <v>1509</v>
      </c>
      <c r="B1510" s="13" t="s">
        <v>3208</v>
      </c>
      <c r="C1510" s="14" t="s">
        <v>3209</v>
      </c>
      <c r="D1510" s="15" t="s">
        <v>3210</v>
      </c>
      <c r="E1510" s="16" t="n">
        <v>96</v>
      </c>
    </row>
    <row r="1511" customFormat="false" ht="12.75" hidden="false" customHeight="false" outlineLevel="0" collapsed="false">
      <c r="A1511" s="12" t="n">
        <f aca="false">A1510+1</f>
        <v>1510</v>
      </c>
      <c r="B1511" s="13" t="s">
        <v>3211</v>
      </c>
      <c r="C1511" s="14" t="s">
        <v>3212</v>
      </c>
      <c r="D1511" s="15" t="s">
        <v>3213</v>
      </c>
      <c r="E1511" s="16" t="n">
        <v>96</v>
      </c>
    </row>
    <row r="1512" customFormat="false" ht="12.75" hidden="false" customHeight="false" outlineLevel="0" collapsed="false">
      <c r="A1512" s="12" t="n">
        <f aca="false">A1511+1</f>
        <v>1511</v>
      </c>
      <c r="B1512" s="13" t="s">
        <v>3214</v>
      </c>
      <c r="C1512" s="14" t="s">
        <v>3180</v>
      </c>
      <c r="D1512" s="15" t="s">
        <v>3215</v>
      </c>
      <c r="E1512" s="16" t="n">
        <v>96</v>
      </c>
    </row>
    <row r="1513" customFormat="false" ht="12.75" hidden="false" customHeight="false" outlineLevel="0" collapsed="false">
      <c r="A1513" s="12" t="n">
        <f aca="false">A1512+1</f>
        <v>1512</v>
      </c>
      <c r="B1513" s="13" t="s">
        <v>3216</v>
      </c>
      <c r="C1513" s="14" t="s">
        <v>3217</v>
      </c>
      <c r="D1513" s="15" t="s">
        <v>3218</v>
      </c>
      <c r="E1513" s="16" t="n">
        <v>96</v>
      </c>
    </row>
    <row r="1514" customFormat="false" ht="12.75" hidden="false" customHeight="false" outlineLevel="0" collapsed="false">
      <c r="A1514" s="12" t="n">
        <f aca="false">A1513+1</f>
        <v>1513</v>
      </c>
      <c r="B1514" s="13" t="s">
        <v>3219</v>
      </c>
      <c r="C1514" s="14" t="s">
        <v>3220</v>
      </c>
      <c r="D1514" s="15" t="s">
        <v>3221</v>
      </c>
      <c r="E1514" s="16" t="n">
        <v>96</v>
      </c>
    </row>
    <row r="1515" customFormat="false" ht="12.75" hidden="false" customHeight="false" outlineLevel="0" collapsed="false">
      <c r="A1515" s="12" t="n">
        <f aca="false">A1514+1</f>
        <v>1514</v>
      </c>
      <c r="B1515" s="13" t="s">
        <v>3222</v>
      </c>
      <c r="C1515" s="14" t="s">
        <v>1261</v>
      </c>
      <c r="D1515" s="15" t="s">
        <v>3223</v>
      </c>
      <c r="E1515" s="16" t="n">
        <v>97</v>
      </c>
    </row>
    <row r="1516" customFormat="false" ht="12.75" hidden="false" customHeight="false" outlineLevel="0" collapsed="false">
      <c r="A1516" s="12" t="n">
        <f aca="false">A1515+1</f>
        <v>1515</v>
      </c>
      <c r="B1516" s="13" t="s">
        <v>3224</v>
      </c>
      <c r="C1516" s="14" t="s">
        <v>3225</v>
      </c>
      <c r="D1516" s="15" t="s">
        <v>3226</v>
      </c>
      <c r="E1516" s="16" t="n">
        <v>97</v>
      </c>
    </row>
    <row r="1517" customFormat="false" ht="12.75" hidden="false" customHeight="false" outlineLevel="0" collapsed="false">
      <c r="A1517" s="12" t="n">
        <f aca="false">A1516+1</f>
        <v>1516</v>
      </c>
      <c r="B1517" s="13" t="s">
        <v>3227</v>
      </c>
      <c r="C1517" s="14" t="s">
        <v>3228</v>
      </c>
      <c r="D1517" s="15" t="s">
        <v>3228</v>
      </c>
      <c r="E1517" s="16" t="n">
        <v>98</v>
      </c>
    </row>
    <row r="1518" customFormat="false" ht="12.75" hidden="false" customHeight="false" outlineLevel="0" collapsed="false">
      <c r="A1518" s="12" t="n">
        <f aca="false">A1517+1</f>
        <v>1517</v>
      </c>
      <c r="B1518" s="13" t="s">
        <v>3229</v>
      </c>
      <c r="C1518" s="14" t="s">
        <v>3230</v>
      </c>
      <c r="D1518" s="15" t="s">
        <v>3231</v>
      </c>
      <c r="E1518" s="16" t="n">
        <v>98</v>
      </c>
    </row>
    <row r="1519" customFormat="false" ht="12.75" hidden="false" customHeight="false" outlineLevel="0" collapsed="false">
      <c r="A1519" s="12" t="n">
        <f aca="false">A1518+1</f>
        <v>1518</v>
      </c>
      <c r="B1519" s="13" t="s">
        <v>3232</v>
      </c>
      <c r="C1519" s="14" t="s">
        <v>3233</v>
      </c>
      <c r="D1519" s="15" t="s">
        <v>3234</v>
      </c>
      <c r="E1519" s="16" t="n">
        <v>98</v>
      </c>
    </row>
    <row r="1520" customFormat="false" ht="12.75" hidden="false" customHeight="false" outlineLevel="0" collapsed="false">
      <c r="A1520" s="12" t="n">
        <f aca="false">A1519+1</f>
        <v>1519</v>
      </c>
      <c r="B1520" s="13" t="s">
        <v>3235</v>
      </c>
      <c r="C1520" s="14" t="s">
        <v>3236</v>
      </c>
      <c r="D1520" s="15" t="s">
        <v>3237</v>
      </c>
      <c r="E1520" s="16" t="n">
        <v>98</v>
      </c>
    </row>
    <row r="1521" customFormat="false" ht="12.75" hidden="false" customHeight="false" outlineLevel="0" collapsed="false">
      <c r="A1521" s="12" t="n">
        <f aca="false">A1520+1</f>
        <v>1520</v>
      </c>
      <c r="B1521" s="13" t="s">
        <v>3238</v>
      </c>
      <c r="C1521" s="14" t="s">
        <v>3236</v>
      </c>
      <c r="D1521" s="15" t="s">
        <v>3239</v>
      </c>
      <c r="E1521" s="16" t="n">
        <v>98</v>
      </c>
    </row>
    <row r="1522" customFormat="false" ht="12.75" hidden="false" customHeight="false" outlineLevel="0" collapsed="false">
      <c r="A1522" s="12" t="n">
        <f aca="false">A1521+1</f>
        <v>1521</v>
      </c>
      <c r="B1522" s="13" t="s">
        <v>3240</v>
      </c>
      <c r="C1522" s="14" t="s">
        <v>3233</v>
      </c>
      <c r="D1522" s="15" t="s">
        <v>3241</v>
      </c>
      <c r="E1522" s="16" t="n">
        <v>98</v>
      </c>
    </row>
    <row r="1523" customFormat="false" ht="12.75" hidden="false" customHeight="false" outlineLevel="0" collapsed="false">
      <c r="A1523" s="12" t="n">
        <f aca="false">A1522+1</f>
        <v>1522</v>
      </c>
      <c r="B1523" s="13" t="s">
        <v>3242</v>
      </c>
      <c r="C1523" s="14" t="s">
        <v>3243</v>
      </c>
      <c r="D1523" s="15" t="s">
        <v>3244</v>
      </c>
      <c r="E1523" s="16" t="n">
        <v>99</v>
      </c>
    </row>
    <row r="1524" customFormat="false" ht="12.75" hidden="false" customHeight="false" outlineLevel="0" collapsed="false">
      <c r="A1524" s="12" t="n">
        <f aca="false">A1523+1</f>
        <v>1523</v>
      </c>
      <c r="B1524" s="13" t="s">
        <v>3245</v>
      </c>
      <c r="C1524" s="14" t="s">
        <v>3246</v>
      </c>
      <c r="D1524" s="15" t="s">
        <v>3247</v>
      </c>
      <c r="E1524" s="16" t="n">
        <v>99</v>
      </c>
    </row>
    <row r="1525" customFormat="false" ht="12.75" hidden="false" customHeight="false" outlineLevel="0" collapsed="false">
      <c r="A1525" s="12" t="n">
        <f aca="false">A1524+1</f>
        <v>1524</v>
      </c>
      <c r="B1525" s="13" t="s">
        <v>3248</v>
      </c>
      <c r="C1525" s="14" t="s">
        <v>3177</v>
      </c>
      <c r="D1525" s="15" t="s">
        <v>3249</v>
      </c>
      <c r="E1525" s="16" t="n">
        <v>100</v>
      </c>
    </row>
    <row r="1526" customFormat="false" ht="12.75" hidden="false" customHeight="false" outlineLevel="0" collapsed="false">
      <c r="A1526" s="12" t="n">
        <f aca="false">A1525+1</f>
        <v>1525</v>
      </c>
      <c r="B1526" s="13" t="s">
        <v>3250</v>
      </c>
      <c r="C1526" s="14" t="s">
        <v>2744</v>
      </c>
      <c r="D1526" s="15" t="s">
        <v>3251</v>
      </c>
      <c r="E1526" s="16" t="n">
        <v>100</v>
      </c>
    </row>
    <row r="1527" customFormat="false" ht="12.75" hidden="false" customHeight="false" outlineLevel="0" collapsed="false">
      <c r="A1527" s="12" t="n">
        <f aca="false">A1526+1</f>
        <v>1526</v>
      </c>
      <c r="B1527" s="13" t="s">
        <v>3252</v>
      </c>
      <c r="C1527" s="14" t="s">
        <v>2408</v>
      </c>
      <c r="D1527" s="15" t="s">
        <v>2408</v>
      </c>
      <c r="E1527" s="16" t="n">
        <v>100</v>
      </c>
    </row>
    <row r="1528" customFormat="false" ht="12.75" hidden="false" customHeight="false" outlineLevel="0" collapsed="false">
      <c r="A1528" s="12" t="n">
        <f aca="false">A1527+1</f>
        <v>1527</v>
      </c>
      <c r="B1528" s="13" t="s">
        <v>3253</v>
      </c>
      <c r="C1528" s="14" t="s">
        <v>3254</v>
      </c>
      <c r="D1528" s="15" t="s">
        <v>3255</v>
      </c>
      <c r="E1528" s="16" t="n">
        <v>100</v>
      </c>
    </row>
    <row r="1529" customFormat="false" ht="12.75" hidden="false" customHeight="false" outlineLevel="0" collapsed="false">
      <c r="A1529" s="12" t="n">
        <f aca="false">A1528+1</f>
        <v>1528</v>
      </c>
      <c r="B1529" s="13" t="s">
        <v>3256</v>
      </c>
      <c r="C1529" s="14" t="s">
        <v>3257</v>
      </c>
      <c r="D1529" s="15" t="s">
        <v>3257</v>
      </c>
      <c r="E1529" s="16" t="n">
        <v>101</v>
      </c>
    </row>
    <row r="1530" customFormat="false" ht="12.75" hidden="false" customHeight="false" outlineLevel="0" collapsed="false">
      <c r="A1530" s="12" t="n">
        <f aca="false">A1529+1</f>
        <v>1529</v>
      </c>
      <c r="B1530" s="13" t="s">
        <v>3258</v>
      </c>
      <c r="C1530" s="14" t="s">
        <v>3259</v>
      </c>
      <c r="D1530" s="15" t="s">
        <v>3260</v>
      </c>
      <c r="E1530" s="16" t="n">
        <v>101</v>
      </c>
    </row>
    <row r="1531" customFormat="false" ht="12.75" hidden="false" customHeight="false" outlineLevel="0" collapsed="false">
      <c r="A1531" s="12" t="n">
        <f aca="false">A1530+1</f>
        <v>1530</v>
      </c>
      <c r="B1531" s="13" t="s">
        <v>3261</v>
      </c>
      <c r="C1531" s="14" t="s">
        <v>3262</v>
      </c>
      <c r="D1531" s="15" t="s">
        <v>3263</v>
      </c>
      <c r="E1531" s="16" t="n">
        <v>101</v>
      </c>
    </row>
    <row r="1532" customFormat="false" ht="12.75" hidden="false" customHeight="false" outlineLevel="0" collapsed="false">
      <c r="A1532" s="12" t="n">
        <f aca="false">A1531+1</f>
        <v>1531</v>
      </c>
      <c r="B1532" s="13" t="s">
        <v>3264</v>
      </c>
      <c r="C1532" s="14" t="s">
        <v>1354</v>
      </c>
      <c r="D1532" s="15" t="s">
        <v>1354</v>
      </c>
      <c r="E1532" s="16" t="n">
        <v>101</v>
      </c>
    </row>
    <row r="1533" customFormat="false" ht="12.75" hidden="false" customHeight="false" outlineLevel="0" collapsed="false">
      <c r="A1533" s="12" t="n">
        <f aca="false">A1532+1</f>
        <v>1532</v>
      </c>
      <c r="B1533" s="13" t="s">
        <v>3265</v>
      </c>
      <c r="C1533" s="14" t="s">
        <v>3266</v>
      </c>
      <c r="D1533" s="15" t="s">
        <v>3266</v>
      </c>
      <c r="E1533" s="16" t="n">
        <v>101</v>
      </c>
    </row>
    <row r="1534" customFormat="false" ht="12.75" hidden="false" customHeight="false" outlineLevel="0" collapsed="false">
      <c r="A1534" s="12" t="n">
        <f aca="false">A1533+1</f>
        <v>1533</v>
      </c>
      <c r="B1534" s="13" t="s">
        <v>3267</v>
      </c>
      <c r="C1534" s="14" t="s">
        <v>3268</v>
      </c>
      <c r="D1534" s="15" t="s">
        <v>3269</v>
      </c>
      <c r="E1534" s="16" t="n">
        <v>102</v>
      </c>
    </row>
    <row r="1535" customFormat="false" ht="12.75" hidden="false" customHeight="false" outlineLevel="0" collapsed="false">
      <c r="A1535" s="12" t="n">
        <f aca="false">A1534+1</f>
        <v>1534</v>
      </c>
      <c r="B1535" s="13" t="s">
        <v>3270</v>
      </c>
      <c r="C1535" s="14" t="n">
        <v>1942</v>
      </c>
      <c r="D1535" s="17" t="n">
        <v>1942</v>
      </c>
      <c r="E1535" s="16" t="n">
        <v>103</v>
      </c>
    </row>
    <row r="1536" customFormat="false" ht="12.75" hidden="false" customHeight="false" outlineLevel="0" collapsed="false">
      <c r="A1536" s="12" t="n">
        <f aca="false">A1535+1</f>
        <v>1535</v>
      </c>
      <c r="B1536" s="13" t="s">
        <v>3271</v>
      </c>
      <c r="C1536" s="14" t="s">
        <v>3272</v>
      </c>
      <c r="D1536" s="15" t="s">
        <v>3273</v>
      </c>
      <c r="E1536" s="16" t="n">
        <v>103</v>
      </c>
    </row>
    <row r="1537" customFormat="false" ht="12.75" hidden="false" customHeight="false" outlineLevel="0" collapsed="false">
      <c r="A1537" s="12" t="n">
        <f aca="false">A1536+1</f>
        <v>1536</v>
      </c>
      <c r="B1537" s="13" t="s">
        <v>3274</v>
      </c>
      <c r="C1537" s="14" t="s">
        <v>3275</v>
      </c>
      <c r="D1537" s="15" t="s">
        <v>3276</v>
      </c>
      <c r="E1537" s="16" t="n">
        <v>103</v>
      </c>
    </row>
    <row r="1538" customFormat="false" ht="12.75" hidden="false" customHeight="false" outlineLevel="0" collapsed="false">
      <c r="A1538" s="12" t="n">
        <f aca="false">A1537+1</f>
        <v>1537</v>
      </c>
      <c r="B1538" s="13" t="s">
        <v>3277</v>
      </c>
      <c r="C1538" s="14" t="s">
        <v>3278</v>
      </c>
      <c r="D1538" s="15" t="s">
        <v>3279</v>
      </c>
      <c r="E1538" s="16" t="n">
        <v>103</v>
      </c>
    </row>
    <row r="1539" customFormat="false" ht="12.75" hidden="false" customHeight="false" outlineLevel="0" collapsed="false">
      <c r="A1539" s="12" t="n">
        <f aca="false">A1538+1</f>
        <v>1538</v>
      </c>
      <c r="B1539" s="13" t="s">
        <v>3280</v>
      </c>
      <c r="C1539" s="14" t="s">
        <v>3281</v>
      </c>
      <c r="D1539" s="15" t="s">
        <v>3281</v>
      </c>
      <c r="E1539" s="16" t="n">
        <v>103</v>
      </c>
    </row>
    <row r="1540" customFormat="false" ht="12.75" hidden="false" customHeight="false" outlineLevel="0" collapsed="false">
      <c r="A1540" s="12" t="n">
        <f aca="false">A1539+1</f>
        <v>1539</v>
      </c>
      <c r="B1540" s="13" t="s">
        <v>3282</v>
      </c>
      <c r="C1540" s="14" t="s">
        <v>766</v>
      </c>
      <c r="D1540" s="15" t="s">
        <v>766</v>
      </c>
      <c r="E1540" s="16" t="n">
        <v>103</v>
      </c>
    </row>
    <row r="1541" customFormat="false" ht="12.75" hidden="false" customHeight="false" outlineLevel="0" collapsed="false">
      <c r="A1541" s="12" t="n">
        <f aca="false">A1540+1</f>
        <v>1540</v>
      </c>
      <c r="B1541" s="13" t="s">
        <v>3283</v>
      </c>
      <c r="C1541" s="14" t="s">
        <v>3284</v>
      </c>
      <c r="D1541" s="15" t="s">
        <v>3285</v>
      </c>
      <c r="E1541" s="16" t="n">
        <v>104</v>
      </c>
    </row>
    <row r="1542" customFormat="false" ht="12.75" hidden="false" customHeight="false" outlineLevel="0" collapsed="false">
      <c r="A1542" s="12" t="n">
        <f aca="false">A1541+1</f>
        <v>1541</v>
      </c>
      <c r="B1542" s="13" t="s">
        <v>3286</v>
      </c>
      <c r="C1542" s="14" t="s">
        <v>3287</v>
      </c>
      <c r="D1542" s="15" t="s">
        <v>3287</v>
      </c>
      <c r="E1542" s="16" t="n">
        <v>104</v>
      </c>
    </row>
    <row r="1543" customFormat="false" ht="12.75" hidden="false" customHeight="false" outlineLevel="0" collapsed="false">
      <c r="A1543" s="12" t="n">
        <f aca="false">A1542+1</f>
        <v>1542</v>
      </c>
      <c r="B1543" s="13" t="s">
        <v>3288</v>
      </c>
      <c r="C1543" s="14" t="s">
        <v>2744</v>
      </c>
      <c r="D1543" s="15" t="s">
        <v>2744</v>
      </c>
      <c r="E1543" s="16" t="n">
        <v>104</v>
      </c>
    </row>
    <row r="1544" customFormat="false" ht="12.75" hidden="false" customHeight="false" outlineLevel="0" collapsed="false">
      <c r="A1544" s="12" t="n">
        <f aca="false">A1543+1</f>
        <v>1543</v>
      </c>
      <c r="B1544" s="13" t="s">
        <v>3289</v>
      </c>
      <c r="C1544" s="14" t="s">
        <v>1870</v>
      </c>
      <c r="D1544" s="15" t="s">
        <v>1870</v>
      </c>
      <c r="E1544" s="16" t="n">
        <v>104</v>
      </c>
    </row>
    <row r="1545" customFormat="false" ht="12.75" hidden="false" customHeight="false" outlineLevel="0" collapsed="false">
      <c r="A1545" s="12" t="n">
        <f aca="false">A1544+1</f>
        <v>1544</v>
      </c>
      <c r="B1545" s="13" t="s">
        <v>3290</v>
      </c>
      <c r="C1545" s="14" t="s">
        <v>3291</v>
      </c>
      <c r="D1545" s="15" t="s">
        <v>3292</v>
      </c>
      <c r="E1545" s="16" t="n">
        <v>104</v>
      </c>
    </row>
    <row r="1546" customFormat="false" ht="12.75" hidden="false" customHeight="false" outlineLevel="0" collapsed="false">
      <c r="A1546" s="12" t="n">
        <f aca="false">A1545+1</f>
        <v>1545</v>
      </c>
      <c r="B1546" s="13" t="s">
        <v>3293</v>
      </c>
      <c r="C1546" s="14" t="s">
        <v>3225</v>
      </c>
      <c r="D1546" s="15" t="s">
        <v>3294</v>
      </c>
      <c r="E1546" s="16" t="n">
        <v>104</v>
      </c>
    </row>
    <row r="1547" customFormat="false" ht="12.75" hidden="false" customHeight="false" outlineLevel="0" collapsed="false">
      <c r="A1547" s="12" t="n">
        <f aca="false">A1546+1</f>
        <v>1546</v>
      </c>
      <c r="B1547" s="13" t="s">
        <v>3295</v>
      </c>
      <c r="C1547" s="14" t="s">
        <v>3296</v>
      </c>
      <c r="D1547" s="15" t="s">
        <v>3297</v>
      </c>
      <c r="E1547" s="16" t="n">
        <v>105</v>
      </c>
    </row>
    <row r="1548" customFormat="false" ht="12.75" hidden="false" customHeight="false" outlineLevel="0" collapsed="false">
      <c r="A1548" s="12" t="n">
        <f aca="false">A1547+1</f>
        <v>1547</v>
      </c>
      <c r="B1548" s="13" t="s">
        <v>3298</v>
      </c>
      <c r="C1548" s="14" t="s">
        <v>3299</v>
      </c>
      <c r="D1548" s="15" t="s">
        <v>3299</v>
      </c>
      <c r="E1548" s="16" t="n">
        <v>105</v>
      </c>
    </row>
    <row r="1549" customFormat="false" ht="12.75" hidden="false" customHeight="false" outlineLevel="0" collapsed="false">
      <c r="A1549" s="12" t="n">
        <f aca="false">A1548+1</f>
        <v>1548</v>
      </c>
      <c r="B1549" s="13" t="s">
        <v>3300</v>
      </c>
      <c r="C1549" s="14" t="s">
        <v>3301</v>
      </c>
      <c r="D1549" s="15" t="s">
        <v>3301</v>
      </c>
      <c r="E1549" s="16" t="n">
        <v>105</v>
      </c>
    </row>
    <row r="1550" customFormat="false" ht="12.75" hidden="false" customHeight="false" outlineLevel="0" collapsed="false">
      <c r="A1550" s="12" t="n">
        <f aca="false">A1549+1</f>
        <v>1549</v>
      </c>
      <c r="B1550" s="13" t="s">
        <v>3302</v>
      </c>
      <c r="C1550" s="14" t="s">
        <v>3303</v>
      </c>
      <c r="D1550" s="15" t="s">
        <v>3304</v>
      </c>
      <c r="E1550" s="16" t="n">
        <v>106</v>
      </c>
    </row>
    <row r="1551" customFormat="false" ht="12.75" hidden="false" customHeight="false" outlineLevel="0" collapsed="false">
      <c r="A1551" s="12" t="n">
        <f aca="false">A1550+1</f>
        <v>1550</v>
      </c>
      <c r="B1551" s="13" t="s">
        <v>3305</v>
      </c>
      <c r="C1551" s="14" t="s">
        <v>3306</v>
      </c>
      <c r="D1551" s="15" t="s">
        <v>3306</v>
      </c>
      <c r="E1551" s="16" t="n">
        <v>106</v>
      </c>
    </row>
    <row r="1552" customFormat="false" ht="12.75" hidden="false" customHeight="false" outlineLevel="0" collapsed="false">
      <c r="A1552" s="12" t="n">
        <f aca="false">A1551+1</f>
        <v>1551</v>
      </c>
      <c r="B1552" s="13" t="s">
        <v>3307</v>
      </c>
      <c r="C1552" s="14" t="s">
        <v>2804</v>
      </c>
      <c r="D1552" s="15" t="s">
        <v>2804</v>
      </c>
      <c r="E1552" s="16" t="n">
        <v>107</v>
      </c>
    </row>
    <row r="1553" customFormat="false" ht="12.75" hidden="false" customHeight="false" outlineLevel="0" collapsed="false">
      <c r="A1553" s="12" t="n">
        <f aca="false">A1552+1</f>
        <v>1552</v>
      </c>
      <c r="B1553" s="13" t="s">
        <v>3308</v>
      </c>
      <c r="C1553" s="14" t="s">
        <v>3309</v>
      </c>
      <c r="D1553" s="15" t="s">
        <v>3310</v>
      </c>
      <c r="E1553" s="16" t="n">
        <v>107</v>
      </c>
    </row>
    <row r="1554" customFormat="false" ht="12.75" hidden="false" customHeight="false" outlineLevel="0" collapsed="false">
      <c r="A1554" s="12" t="n">
        <f aca="false">A1553+1</f>
        <v>1553</v>
      </c>
      <c r="B1554" s="13" t="s">
        <v>3311</v>
      </c>
      <c r="C1554" s="14" t="s">
        <v>2828</v>
      </c>
      <c r="D1554" s="15" t="s">
        <v>2828</v>
      </c>
      <c r="E1554" s="16" t="n">
        <v>107</v>
      </c>
    </row>
    <row r="1555" customFormat="false" ht="12.75" hidden="false" customHeight="false" outlineLevel="0" collapsed="false">
      <c r="A1555" s="12" t="n">
        <f aca="false">A1554+1</f>
        <v>1554</v>
      </c>
      <c r="B1555" s="13" t="s">
        <v>3312</v>
      </c>
      <c r="C1555" s="14" t="s">
        <v>3313</v>
      </c>
      <c r="D1555" s="15" t="s">
        <v>3314</v>
      </c>
      <c r="E1555" s="16" t="n">
        <v>107</v>
      </c>
    </row>
    <row r="1556" customFormat="false" ht="12.75" hidden="false" customHeight="false" outlineLevel="0" collapsed="false">
      <c r="A1556" s="12" t="n">
        <f aca="false">A1555+1</f>
        <v>1555</v>
      </c>
      <c r="B1556" s="13" t="s">
        <v>3315</v>
      </c>
      <c r="C1556" s="14" t="s">
        <v>3316</v>
      </c>
      <c r="D1556" s="15" t="s">
        <v>3317</v>
      </c>
      <c r="E1556" s="16" t="n">
        <v>108</v>
      </c>
    </row>
    <row r="1557" customFormat="false" ht="12.75" hidden="false" customHeight="false" outlineLevel="0" collapsed="false">
      <c r="A1557" s="12" t="n">
        <f aca="false">A1556+1</f>
        <v>1556</v>
      </c>
      <c r="B1557" s="13" t="s">
        <v>3318</v>
      </c>
      <c r="C1557" s="14" t="s">
        <v>3316</v>
      </c>
      <c r="D1557" s="15" t="s">
        <v>3319</v>
      </c>
      <c r="E1557" s="16" t="n">
        <v>108</v>
      </c>
    </row>
    <row r="1558" customFormat="false" ht="12.75" hidden="false" customHeight="false" outlineLevel="0" collapsed="false">
      <c r="A1558" s="12" t="n">
        <f aca="false">A1557+1</f>
        <v>1557</v>
      </c>
      <c r="B1558" s="13" t="s">
        <v>3320</v>
      </c>
      <c r="C1558" s="14" t="s">
        <v>2764</v>
      </c>
      <c r="D1558" s="15" t="s">
        <v>3321</v>
      </c>
      <c r="E1558" s="16" t="n">
        <v>108</v>
      </c>
    </row>
    <row r="1559" customFormat="false" ht="12.75" hidden="false" customHeight="false" outlineLevel="0" collapsed="false">
      <c r="A1559" s="12" t="n">
        <f aca="false">A1558+1</f>
        <v>1558</v>
      </c>
      <c r="B1559" s="13" t="s">
        <v>3322</v>
      </c>
      <c r="C1559" s="14" t="s">
        <v>3323</v>
      </c>
      <c r="D1559" s="15" t="s">
        <v>3324</v>
      </c>
      <c r="E1559" s="16" t="n">
        <v>108</v>
      </c>
    </row>
    <row r="1560" customFormat="false" ht="12.75" hidden="false" customHeight="false" outlineLevel="0" collapsed="false">
      <c r="A1560" s="12" t="n">
        <f aca="false">A1559+1</f>
        <v>1559</v>
      </c>
      <c r="B1560" s="13" t="s">
        <v>3325</v>
      </c>
      <c r="C1560" s="14" t="s">
        <v>3326</v>
      </c>
      <c r="D1560" s="15" t="s">
        <v>3326</v>
      </c>
      <c r="E1560" s="16" t="n">
        <v>109</v>
      </c>
    </row>
    <row r="1561" customFormat="false" ht="12.75" hidden="false" customHeight="false" outlineLevel="0" collapsed="false">
      <c r="A1561" s="12" t="n">
        <f aca="false">A1560+1</f>
        <v>1560</v>
      </c>
      <c r="B1561" s="13" t="s">
        <v>3327</v>
      </c>
      <c r="C1561" s="14" t="s">
        <v>3328</v>
      </c>
      <c r="D1561" s="15" t="s">
        <v>3329</v>
      </c>
      <c r="E1561" s="16" t="n">
        <v>109</v>
      </c>
    </row>
    <row r="1562" customFormat="false" ht="12.75" hidden="false" customHeight="false" outlineLevel="0" collapsed="false">
      <c r="A1562" s="12" t="n">
        <f aca="false">A1561+1</f>
        <v>1561</v>
      </c>
      <c r="B1562" s="13" t="s">
        <v>3330</v>
      </c>
      <c r="C1562" s="14" t="s">
        <v>3328</v>
      </c>
      <c r="D1562" s="15" t="s">
        <v>3331</v>
      </c>
      <c r="E1562" s="16" t="n">
        <v>109</v>
      </c>
    </row>
    <row r="1563" customFormat="false" ht="12.75" hidden="false" customHeight="false" outlineLevel="0" collapsed="false">
      <c r="A1563" s="12" t="n">
        <f aca="false">A1562+1</f>
        <v>1562</v>
      </c>
      <c r="B1563" s="13" t="s">
        <v>3332</v>
      </c>
      <c r="C1563" s="14" t="s">
        <v>785</v>
      </c>
      <c r="D1563" s="15" t="s">
        <v>785</v>
      </c>
      <c r="E1563" s="16" t="n">
        <v>109</v>
      </c>
    </row>
    <row r="1564" customFormat="false" ht="12.75" hidden="false" customHeight="false" outlineLevel="0" collapsed="false">
      <c r="A1564" s="12" t="n">
        <f aca="false">A1563+1</f>
        <v>1563</v>
      </c>
      <c r="B1564" s="13" t="s">
        <v>3333</v>
      </c>
      <c r="C1564" s="14" t="s">
        <v>3334</v>
      </c>
      <c r="D1564" s="15" t="s">
        <v>3335</v>
      </c>
      <c r="E1564" s="16" t="n">
        <v>109</v>
      </c>
    </row>
    <row r="1565" customFormat="false" ht="12.75" hidden="false" customHeight="false" outlineLevel="0" collapsed="false">
      <c r="A1565" s="12" t="n">
        <f aca="false">A1564+1</f>
        <v>1564</v>
      </c>
      <c r="B1565" s="13" t="s">
        <v>3336</v>
      </c>
      <c r="C1565" s="14" t="s">
        <v>3337</v>
      </c>
      <c r="D1565" s="15" t="s">
        <v>3338</v>
      </c>
      <c r="E1565" s="16" t="n">
        <v>109</v>
      </c>
    </row>
    <row r="1566" customFormat="false" ht="12.75" hidden="false" customHeight="false" outlineLevel="0" collapsed="false">
      <c r="A1566" s="12" t="n">
        <f aca="false">A1565+1</f>
        <v>1565</v>
      </c>
      <c r="B1566" s="13" t="s">
        <v>3339</v>
      </c>
      <c r="C1566" s="14" t="s">
        <v>2764</v>
      </c>
      <c r="D1566" s="15" t="s">
        <v>3340</v>
      </c>
      <c r="E1566" s="16" t="n">
        <v>109</v>
      </c>
    </row>
    <row r="1567" customFormat="false" ht="12.75" hidden="false" customHeight="false" outlineLevel="0" collapsed="false">
      <c r="A1567" s="12" t="n">
        <f aca="false">A1566+1</f>
        <v>1566</v>
      </c>
      <c r="B1567" s="13" t="s">
        <v>3341</v>
      </c>
      <c r="C1567" s="14" t="s">
        <v>3342</v>
      </c>
      <c r="D1567" s="15" t="s">
        <v>3342</v>
      </c>
      <c r="E1567" s="16" t="n">
        <v>110</v>
      </c>
    </row>
    <row r="1568" customFormat="false" ht="12.75" hidden="false" customHeight="false" outlineLevel="0" collapsed="false">
      <c r="A1568" s="12" t="n">
        <f aca="false">A1567+1</f>
        <v>1567</v>
      </c>
      <c r="B1568" s="13" t="s">
        <v>3343</v>
      </c>
      <c r="C1568" s="14" t="s">
        <v>3344</v>
      </c>
      <c r="D1568" s="15" t="s">
        <v>3345</v>
      </c>
      <c r="E1568" s="16" t="n">
        <v>110</v>
      </c>
    </row>
    <row r="1569" customFormat="false" ht="12.75" hidden="false" customHeight="false" outlineLevel="0" collapsed="false">
      <c r="A1569" s="12" t="n">
        <f aca="false">A1568+1</f>
        <v>1568</v>
      </c>
      <c r="B1569" s="13" t="s">
        <v>3346</v>
      </c>
      <c r="C1569" s="14" t="s">
        <v>3344</v>
      </c>
      <c r="D1569" s="15" t="s">
        <v>3347</v>
      </c>
      <c r="E1569" s="16" t="n">
        <v>110</v>
      </c>
    </row>
    <row r="1570" customFormat="false" ht="12.75" hidden="false" customHeight="false" outlineLevel="0" collapsed="false">
      <c r="A1570" s="12" t="n">
        <f aca="false">A1569+1</f>
        <v>1569</v>
      </c>
      <c r="B1570" s="13" t="s">
        <v>3348</v>
      </c>
      <c r="C1570" s="14" t="s">
        <v>3349</v>
      </c>
      <c r="D1570" s="15" t="s">
        <v>3350</v>
      </c>
      <c r="E1570" s="16" t="n">
        <v>111</v>
      </c>
    </row>
    <row r="1571" customFormat="false" ht="12.75" hidden="false" customHeight="false" outlineLevel="0" collapsed="false">
      <c r="A1571" s="12" t="n">
        <f aca="false">A1570+1</f>
        <v>1570</v>
      </c>
      <c r="B1571" s="13" t="s">
        <v>3351</v>
      </c>
      <c r="C1571" s="14" t="s">
        <v>3352</v>
      </c>
      <c r="D1571" s="15" t="s">
        <v>3353</v>
      </c>
      <c r="E1571" s="16" t="n">
        <v>111</v>
      </c>
    </row>
    <row r="1572" customFormat="false" ht="12.75" hidden="false" customHeight="false" outlineLevel="0" collapsed="false">
      <c r="A1572" s="12" t="n">
        <f aca="false">A1571+1</f>
        <v>1571</v>
      </c>
      <c r="B1572" s="13" t="s">
        <v>3354</v>
      </c>
      <c r="C1572" s="14" t="s">
        <v>3337</v>
      </c>
      <c r="D1572" s="15" t="s">
        <v>3355</v>
      </c>
      <c r="E1572" s="16" t="n">
        <v>111</v>
      </c>
    </row>
    <row r="1573" customFormat="false" ht="12.75" hidden="false" customHeight="false" outlineLevel="0" collapsed="false">
      <c r="A1573" s="12" t="n">
        <f aca="false">A1572+1</f>
        <v>1572</v>
      </c>
      <c r="B1573" s="13" t="s">
        <v>3356</v>
      </c>
      <c r="C1573" s="14" t="s">
        <v>3357</v>
      </c>
      <c r="D1573" s="15" t="s">
        <v>3357</v>
      </c>
      <c r="E1573" s="16" t="n">
        <v>111</v>
      </c>
    </row>
    <row r="1574" customFormat="false" ht="12.75" hidden="false" customHeight="false" outlineLevel="0" collapsed="false">
      <c r="A1574" s="12" t="n">
        <f aca="false">A1573+1</f>
        <v>1573</v>
      </c>
      <c r="B1574" s="13" t="s">
        <v>3358</v>
      </c>
      <c r="C1574" s="14" t="s">
        <v>3359</v>
      </c>
      <c r="D1574" s="15" t="s">
        <v>3360</v>
      </c>
      <c r="E1574" s="16" t="n">
        <v>111</v>
      </c>
    </row>
    <row r="1575" customFormat="false" ht="12.75" hidden="false" customHeight="false" outlineLevel="0" collapsed="false">
      <c r="A1575" s="12" t="n">
        <f aca="false">A1574+1</f>
        <v>1574</v>
      </c>
      <c r="B1575" s="13" t="s">
        <v>3361</v>
      </c>
      <c r="C1575" s="14" t="s">
        <v>3362</v>
      </c>
      <c r="D1575" s="15" t="s">
        <v>3363</v>
      </c>
      <c r="E1575" s="16" t="n">
        <v>112</v>
      </c>
    </row>
    <row r="1576" customFormat="false" ht="12.75" hidden="false" customHeight="false" outlineLevel="0" collapsed="false">
      <c r="A1576" s="12" t="n">
        <f aca="false">A1575+1</f>
        <v>1575</v>
      </c>
      <c r="B1576" s="13" t="s">
        <v>3364</v>
      </c>
      <c r="C1576" s="14" t="s">
        <v>3365</v>
      </c>
      <c r="D1576" s="15" t="s">
        <v>3366</v>
      </c>
      <c r="E1576" s="16" t="n">
        <v>112</v>
      </c>
    </row>
    <row r="1577" customFormat="false" ht="12.75" hidden="false" customHeight="false" outlineLevel="0" collapsed="false">
      <c r="A1577" s="12" t="n">
        <f aca="false">A1576+1</f>
        <v>1576</v>
      </c>
      <c r="B1577" s="13" t="s">
        <v>3367</v>
      </c>
      <c r="C1577" s="14" t="s">
        <v>3368</v>
      </c>
      <c r="D1577" s="15" t="s">
        <v>3369</v>
      </c>
      <c r="E1577" s="16" t="n">
        <v>113</v>
      </c>
    </row>
    <row r="1578" customFormat="false" ht="12.75" hidden="false" customHeight="false" outlineLevel="0" collapsed="false">
      <c r="A1578" s="12" t="n">
        <f aca="false">A1577+1</f>
        <v>1577</v>
      </c>
      <c r="B1578" s="13" t="s">
        <v>3370</v>
      </c>
      <c r="C1578" s="14" t="s">
        <v>3368</v>
      </c>
      <c r="D1578" s="15" t="s">
        <v>3371</v>
      </c>
      <c r="E1578" s="16" t="n">
        <v>113</v>
      </c>
    </row>
    <row r="1579" customFormat="false" ht="12.75" hidden="false" customHeight="false" outlineLevel="0" collapsed="false">
      <c r="A1579" s="12" t="n">
        <f aca="false">A1578+1</f>
        <v>1578</v>
      </c>
      <c r="B1579" s="13" t="s">
        <v>3372</v>
      </c>
      <c r="C1579" s="14" t="s">
        <v>1948</v>
      </c>
      <c r="D1579" s="15" t="s">
        <v>1948</v>
      </c>
      <c r="E1579" s="16" t="n">
        <v>113</v>
      </c>
    </row>
    <row r="1580" customFormat="false" ht="12.75" hidden="false" customHeight="false" outlineLevel="0" collapsed="false">
      <c r="A1580" s="12" t="n">
        <f aca="false">A1579+1</f>
        <v>1579</v>
      </c>
      <c r="B1580" s="13" t="s">
        <v>3373</v>
      </c>
      <c r="C1580" s="14" t="s">
        <v>3374</v>
      </c>
      <c r="D1580" s="15" t="s">
        <v>3375</v>
      </c>
      <c r="E1580" s="16" t="n">
        <v>113</v>
      </c>
    </row>
    <row r="1581" customFormat="false" ht="12.75" hidden="false" customHeight="false" outlineLevel="0" collapsed="false">
      <c r="A1581" s="12" t="n">
        <f aca="false">A1580+1</f>
        <v>1580</v>
      </c>
      <c r="B1581" s="13" t="s">
        <v>3376</v>
      </c>
      <c r="C1581" s="14" t="s">
        <v>3377</v>
      </c>
      <c r="D1581" s="15" t="s">
        <v>3378</v>
      </c>
      <c r="E1581" s="16" t="n">
        <v>113</v>
      </c>
    </row>
    <row r="1582" customFormat="false" ht="12.75" hidden="false" customHeight="false" outlineLevel="0" collapsed="false">
      <c r="A1582" s="12" t="n">
        <f aca="false">A1581+1</f>
        <v>1581</v>
      </c>
      <c r="B1582" s="13" t="s">
        <v>3379</v>
      </c>
      <c r="C1582" s="14" t="s">
        <v>3380</v>
      </c>
      <c r="D1582" s="15" t="s">
        <v>3381</v>
      </c>
      <c r="E1582" s="16" t="n">
        <v>113</v>
      </c>
    </row>
    <row r="1583" customFormat="false" ht="12.75" hidden="false" customHeight="false" outlineLevel="0" collapsed="false">
      <c r="A1583" s="12" t="n">
        <f aca="false">A1582+1</f>
        <v>1582</v>
      </c>
      <c r="B1583" s="13" t="s">
        <v>3382</v>
      </c>
      <c r="C1583" s="14" t="s">
        <v>3383</v>
      </c>
      <c r="D1583" s="15" t="s">
        <v>3384</v>
      </c>
      <c r="E1583" s="16" t="n">
        <v>114</v>
      </c>
    </row>
    <row r="1584" customFormat="false" ht="12.75" hidden="false" customHeight="false" outlineLevel="0" collapsed="false">
      <c r="A1584" s="12" t="n">
        <f aca="false">A1583+1</f>
        <v>1583</v>
      </c>
      <c r="B1584" s="13" t="s">
        <v>3385</v>
      </c>
      <c r="C1584" s="14" t="s">
        <v>3386</v>
      </c>
      <c r="D1584" s="15" t="s">
        <v>3387</v>
      </c>
      <c r="E1584" s="16" t="n">
        <v>114</v>
      </c>
    </row>
    <row r="1585" customFormat="false" ht="12.75" hidden="false" customHeight="false" outlineLevel="0" collapsed="false">
      <c r="A1585" s="12" t="n">
        <f aca="false">A1584+1</f>
        <v>1584</v>
      </c>
      <c r="B1585" s="13" t="s">
        <v>3388</v>
      </c>
      <c r="C1585" s="14" t="s">
        <v>3386</v>
      </c>
      <c r="D1585" s="15" t="s">
        <v>3389</v>
      </c>
      <c r="E1585" s="16" t="n">
        <v>114</v>
      </c>
    </row>
    <row r="1586" customFormat="false" ht="12.75" hidden="false" customHeight="false" outlineLevel="0" collapsed="false">
      <c r="A1586" s="12" t="n">
        <f aca="false">A1585+1</f>
        <v>1585</v>
      </c>
      <c r="B1586" s="13" t="s">
        <v>3390</v>
      </c>
      <c r="C1586" s="14" t="s">
        <v>3380</v>
      </c>
      <c r="D1586" s="15" t="s">
        <v>3391</v>
      </c>
      <c r="E1586" s="16" t="n">
        <v>114</v>
      </c>
    </row>
    <row r="1587" customFormat="false" ht="12.75" hidden="false" customHeight="false" outlineLevel="0" collapsed="false">
      <c r="A1587" s="12" t="n">
        <f aca="false">A1586+1</f>
        <v>1586</v>
      </c>
      <c r="B1587" s="13" t="s">
        <v>3392</v>
      </c>
      <c r="C1587" s="14" t="s">
        <v>3393</v>
      </c>
      <c r="D1587" s="15" t="s">
        <v>3394</v>
      </c>
      <c r="E1587" s="16" t="n">
        <v>115</v>
      </c>
    </row>
    <row r="1588" customFormat="false" ht="12.75" hidden="false" customHeight="false" outlineLevel="0" collapsed="false">
      <c r="A1588" s="12" t="n">
        <f aca="false">A1587+1</f>
        <v>1587</v>
      </c>
      <c r="B1588" s="13" t="s">
        <v>3395</v>
      </c>
      <c r="C1588" s="14" t="s">
        <v>1386</v>
      </c>
      <c r="D1588" s="15" t="s">
        <v>1386</v>
      </c>
      <c r="E1588" s="16" t="n">
        <v>115</v>
      </c>
    </row>
    <row r="1589" customFormat="false" ht="12.75" hidden="false" customHeight="false" outlineLevel="0" collapsed="false">
      <c r="A1589" s="12" t="n">
        <f aca="false">A1588+1</f>
        <v>1588</v>
      </c>
      <c r="B1589" s="13" t="s">
        <v>3396</v>
      </c>
      <c r="C1589" s="14" t="s">
        <v>3041</v>
      </c>
      <c r="D1589" s="15" t="s">
        <v>3397</v>
      </c>
      <c r="E1589" s="16" t="n">
        <v>116</v>
      </c>
    </row>
    <row r="1590" customFormat="false" ht="12.75" hidden="false" customHeight="false" outlineLevel="0" collapsed="false">
      <c r="A1590" s="12" t="n">
        <f aca="false">A1589+1</f>
        <v>1589</v>
      </c>
      <c r="B1590" s="13" t="s">
        <v>3398</v>
      </c>
      <c r="C1590" s="14" t="s">
        <v>3262</v>
      </c>
      <c r="D1590" s="15" t="s">
        <v>3399</v>
      </c>
      <c r="E1590" s="16" t="n">
        <v>116</v>
      </c>
    </row>
    <row r="1591" customFormat="false" ht="12.75" hidden="false" customHeight="false" outlineLevel="0" collapsed="false">
      <c r="A1591" s="12" t="n">
        <f aca="false">A1590+1</f>
        <v>1590</v>
      </c>
      <c r="B1591" s="13" t="s">
        <v>3400</v>
      </c>
      <c r="C1591" s="14" t="s">
        <v>3401</v>
      </c>
      <c r="D1591" s="15" t="s">
        <v>3402</v>
      </c>
      <c r="E1591" s="16" t="n">
        <v>117</v>
      </c>
    </row>
    <row r="1592" customFormat="false" ht="12.75" hidden="false" customHeight="false" outlineLevel="0" collapsed="false">
      <c r="A1592" s="12" t="n">
        <f aca="false">A1591+1</f>
        <v>1591</v>
      </c>
      <c r="B1592" s="13" t="s">
        <v>3403</v>
      </c>
      <c r="C1592" s="14" t="s">
        <v>3404</v>
      </c>
      <c r="D1592" s="15" t="s">
        <v>3404</v>
      </c>
      <c r="E1592" s="16" t="n">
        <v>117</v>
      </c>
    </row>
    <row r="1593" customFormat="false" ht="12.75" hidden="false" customHeight="false" outlineLevel="0" collapsed="false">
      <c r="A1593" s="12" t="n">
        <f aca="false">A1592+1</f>
        <v>1592</v>
      </c>
      <c r="B1593" s="13" t="s">
        <v>3405</v>
      </c>
      <c r="C1593" s="14" t="s">
        <v>3406</v>
      </c>
      <c r="D1593" s="15" t="s">
        <v>3406</v>
      </c>
      <c r="E1593" s="16" t="n">
        <v>117</v>
      </c>
    </row>
    <row r="1594" customFormat="false" ht="12.75" hidden="false" customHeight="false" outlineLevel="0" collapsed="false">
      <c r="A1594" s="12" t="n">
        <f aca="false">A1593+1</f>
        <v>1593</v>
      </c>
      <c r="B1594" s="13" t="s">
        <v>3407</v>
      </c>
      <c r="C1594" s="14" t="s">
        <v>3408</v>
      </c>
      <c r="D1594" s="15" t="s">
        <v>3409</v>
      </c>
      <c r="E1594" s="16" t="n">
        <v>117</v>
      </c>
    </row>
    <row r="1595" customFormat="false" ht="12.75" hidden="false" customHeight="false" outlineLevel="0" collapsed="false">
      <c r="A1595" s="12" t="n">
        <f aca="false">A1594+1</f>
        <v>1594</v>
      </c>
      <c r="B1595" s="13" t="s">
        <v>3410</v>
      </c>
      <c r="C1595" s="14" t="s">
        <v>3408</v>
      </c>
      <c r="D1595" s="15" t="s">
        <v>3411</v>
      </c>
      <c r="E1595" s="16" t="n">
        <v>117</v>
      </c>
    </row>
    <row r="1596" customFormat="false" ht="12.75" hidden="false" customHeight="false" outlineLevel="0" collapsed="false">
      <c r="A1596" s="12" t="n">
        <f aca="false">A1595+1</f>
        <v>1595</v>
      </c>
      <c r="B1596" s="13" t="s">
        <v>3412</v>
      </c>
      <c r="C1596" s="14" t="s">
        <v>3413</v>
      </c>
      <c r="D1596" s="15" t="s">
        <v>3413</v>
      </c>
      <c r="E1596" s="16" t="n">
        <v>117</v>
      </c>
    </row>
    <row r="1597" customFormat="false" ht="12.75" hidden="false" customHeight="false" outlineLevel="0" collapsed="false">
      <c r="A1597" s="12" t="n">
        <f aca="false">A1596+1</f>
        <v>1596</v>
      </c>
      <c r="B1597" s="13" t="s">
        <v>3414</v>
      </c>
      <c r="C1597" s="14" t="s">
        <v>3415</v>
      </c>
      <c r="D1597" s="15" t="s">
        <v>3415</v>
      </c>
      <c r="E1597" s="16" t="n">
        <v>118</v>
      </c>
    </row>
    <row r="1598" customFormat="false" ht="12.75" hidden="false" customHeight="false" outlineLevel="0" collapsed="false">
      <c r="A1598" s="12" t="n">
        <f aca="false">A1597+1</f>
        <v>1597</v>
      </c>
      <c r="B1598" s="13" t="s">
        <v>3416</v>
      </c>
      <c r="C1598" s="14" t="s">
        <v>3417</v>
      </c>
      <c r="D1598" s="15" t="s">
        <v>3417</v>
      </c>
      <c r="E1598" s="16" t="n">
        <v>118</v>
      </c>
    </row>
    <row r="1599" customFormat="false" ht="12.75" hidden="false" customHeight="false" outlineLevel="0" collapsed="false">
      <c r="A1599" s="12" t="n">
        <f aca="false">A1598+1</f>
        <v>1598</v>
      </c>
      <c r="B1599" s="13" t="s">
        <v>3418</v>
      </c>
      <c r="C1599" s="14" t="s">
        <v>3419</v>
      </c>
      <c r="D1599" s="15" t="s">
        <v>3420</v>
      </c>
      <c r="E1599" s="16" t="n">
        <v>118</v>
      </c>
    </row>
    <row r="1600" customFormat="false" ht="12.75" hidden="false" customHeight="false" outlineLevel="0" collapsed="false">
      <c r="A1600" s="12" t="n">
        <f aca="false">A1599+1</f>
        <v>1599</v>
      </c>
      <c r="B1600" s="13" t="s">
        <v>3421</v>
      </c>
      <c r="C1600" s="14" t="s">
        <v>3422</v>
      </c>
      <c r="D1600" s="15" t="s">
        <v>3422</v>
      </c>
      <c r="E1600" s="16" t="n">
        <v>118</v>
      </c>
    </row>
    <row r="1601" customFormat="false" ht="12.75" hidden="false" customHeight="false" outlineLevel="0" collapsed="false">
      <c r="A1601" s="12" t="n">
        <f aca="false">A1600+1</f>
        <v>1600</v>
      </c>
      <c r="B1601" s="13" t="s">
        <v>3423</v>
      </c>
      <c r="C1601" s="14" t="s">
        <v>3424</v>
      </c>
      <c r="D1601" s="15" t="s">
        <v>3425</v>
      </c>
      <c r="E1601" s="16" t="n">
        <v>118</v>
      </c>
    </row>
    <row r="1602" customFormat="false" ht="12.75" hidden="false" customHeight="false" outlineLevel="0" collapsed="false">
      <c r="A1602" s="12" t="n">
        <f aca="false">A1601+1</f>
        <v>1601</v>
      </c>
      <c r="B1602" s="13" t="s">
        <v>3426</v>
      </c>
      <c r="C1602" s="14" t="s">
        <v>3427</v>
      </c>
      <c r="D1602" s="15" t="s">
        <v>3428</v>
      </c>
      <c r="E1602" s="16" t="n">
        <v>118</v>
      </c>
    </row>
    <row r="1603" customFormat="false" ht="12.75" hidden="false" customHeight="false" outlineLevel="0" collapsed="false">
      <c r="A1603" s="12" t="n">
        <f aca="false">A1602+1</f>
        <v>1602</v>
      </c>
      <c r="B1603" s="13" t="s">
        <v>3429</v>
      </c>
      <c r="C1603" s="14" t="s">
        <v>3430</v>
      </c>
      <c r="D1603" s="15" t="s">
        <v>3430</v>
      </c>
      <c r="E1603" s="16" t="n">
        <v>119</v>
      </c>
    </row>
    <row r="1604" customFormat="false" ht="12.75" hidden="false" customHeight="false" outlineLevel="0" collapsed="false">
      <c r="A1604" s="12" t="n">
        <f aca="false">A1603+1</f>
        <v>1603</v>
      </c>
      <c r="B1604" s="13" t="s">
        <v>3431</v>
      </c>
      <c r="C1604" s="14" t="s">
        <v>3432</v>
      </c>
      <c r="D1604" s="15" t="s">
        <v>3433</v>
      </c>
      <c r="E1604" s="16" t="n">
        <v>119</v>
      </c>
    </row>
    <row r="1605" customFormat="false" ht="12.75" hidden="false" customHeight="false" outlineLevel="0" collapsed="false">
      <c r="A1605" s="12" t="n">
        <f aca="false">A1604+1</f>
        <v>1604</v>
      </c>
      <c r="B1605" s="13" t="s">
        <v>3434</v>
      </c>
      <c r="C1605" s="14" t="s">
        <v>3041</v>
      </c>
      <c r="D1605" s="15" t="s">
        <v>3041</v>
      </c>
      <c r="E1605" s="16" t="n">
        <v>119</v>
      </c>
    </row>
    <row r="1606" customFormat="false" ht="12.75" hidden="false" customHeight="false" outlineLevel="0" collapsed="false">
      <c r="A1606" s="12" t="n">
        <f aca="false">A1605+1</f>
        <v>1605</v>
      </c>
      <c r="B1606" s="13" t="s">
        <v>3435</v>
      </c>
      <c r="C1606" s="14" t="s">
        <v>3436</v>
      </c>
      <c r="D1606" s="15" t="s">
        <v>3437</v>
      </c>
      <c r="E1606" s="16" t="n">
        <v>119</v>
      </c>
    </row>
    <row r="1607" customFormat="false" ht="12.75" hidden="false" customHeight="false" outlineLevel="0" collapsed="false">
      <c r="A1607" s="12" t="n">
        <f aca="false">A1606+1</f>
        <v>1606</v>
      </c>
      <c r="B1607" s="13" t="s">
        <v>3438</v>
      </c>
      <c r="C1607" s="14" t="s">
        <v>3439</v>
      </c>
      <c r="D1607" s="15" t="s">
        <v>3440</v>
      </c>
      <c r="E1607" s="16" t="n">
        <v>120</v>
      </c>
    </row>
    <row r="1608" customFormat="false" ht="12.75" hidden="false" customHeight="false" outlineLevel="0" collapsed="false">
      <c r="A1608" s="12" t="n">
        <f aca="false">A1607+1</f>
        <v>1607</v>
      </c>
      <c r="B1608" s="13" t="s">
        <v>3441</v>
      </c>
      <c r="C1608" s="14" t="s">
        <v>3436</v>
      </c>
      <c r="D1608" s="15" t="s">
        <v>3442</v>
      </c>
      <c r="E1608" s="16" t="n">
        <v>120</v>
      </c>
    </row>
    <row r="1609" customFormat="false" ht="12.75" hidden="false" customHeight="false" outlineLevel="0" collapsed="false">
      <c r="A1609" s="12" t="n">
        <f aca="false">A1608+1</f>
        <v>1608</v>
      </c>
      <c r="B1609" s="13" t="s">
        <v>3443</v>
      </c>
      <c r="C1609" s="14" t="s">
        <v>3436</v>
      </c>
      <c r="D1609" s="15" t="s">
        <v>3444</v>
      </c>
      <c r="E1609" s="16" t="n">
        <v>120</v>
      </c>
    </row>
    <row r="1610" customFormat="false" ht="12.75" hidden="false" customHeight="false" outlineLevel="0" collapsed="false">
      <c r="A1610" s="12" t="n">
        <f aca="false">A1609+1</f>
        <v>1609</v>
      </c>
      <c r="B1610" s="13" t="s">
        <v>3445</v>
      </c>
      <c r="C1610" s="14" t="s">
        <v>3432</v>
      </c>
      <c r="D1610" s="15" t="s">
        <v>3446</v>
      </c>
      <c r="E1610" s="16" t="n">
        <v>120</v>
      </c>
    </row>
    <row r="1611" customFormat="false" ht="12.75" hidden="false" customHeight="false" outlineLevel="0" collapsed="false">
      <c r="A1611" s="12" t="n">
        <f aca="false">A1610+1</f>
        <v>1610</v>
      </c>
      <c r="B1611" s="13" t="s">
        <v>3447</v>
      </c>
      <c r="C1611" s="14" t="s">
        <v>3448</v>
      </c>
      <c r="D1611" s="15" t="s">
        <v>3448</v>
      </c>
      <c r="E1611" s="16" t="n">
        <v>121</v>
      </c>
    </row>
    <row r="1612" customFormat="false" ht="12.75" hidden="false" customHeight="false" outlineLevel="0" collapsed="false">
      <c r="A1612" s="12" t="n">
        <f aca="false">A1611+1</f>
        <v>1611</v>
      </c>
      <c r="B1612" s="13" t="s">
        <v>3449</v>
      </c>
      <c r="C1612" s="14" t="s">
        <v>3450</v>
      </c>
      <c r="D1612" s="15" t="s">
        <v>3451</v>
      </c>
      <c r="E1612" s="16" t="n">
        <v>121</v>
      </c>
    </row>
    <row r="1613" customFormat="false" ht="12.75" hidden="false" customHeight="false" outlineLevel="0" collapsed="false">
      <c r="A1613" s="12" t="n">
        <f aca="false">A1612+1</f>
        <v>1612</v>
      </c>
      <c r="B1613" s="13" t="s">
        <v>3452</v>
      </c>
      <c r="C1613" s="14" t="s">
        <v>3450</v>
      </c>
      <c r="D1613" s="15" t="s">
        <v>3453</v>
      </c>
      <c r="E1613" s="16" t="n">
        <v>121</v>
      </c>
    </row>
    <row r="1614" customFormat="false" ht="12.75" hidden="false" customHeight="false" outlineLevel="0" collapsed="false">
      <c r="A1614" s="12" t="n">
        <f aca="false">A1613+1</f>
        <v>1613</v>
      </c>
      <c r="B1614" s="13" t="s">
        <v>3454</v>
      </c>
      <c r="C1614" s="14" t="s">
        <v>3075</v>
      </c>
      <c r="D1614" s="15" t="s">
        <v>3455</v>
      </c>
      <c r="E1614" s="16" t="n">
        <v>122</v>
      </c>
    </row>
    <row r="1615" customFormat="false" ht="12.75" hidden="false" customHeight="false" outlineLevel="0" collapsed="false">
      <c r="A1615" s="12" t="n">
        <f aca="false">A1614+1</f>
        <v>1614</v>
      </c>
      <c r="B1615" s="13" t="s">
        <v>3456</v>
      </c>
      <c r="C1615" s="14" t="s">
        <v>3457</v>
      </c>
      <c r="D1615" s="15" t="s">
        <v>3457</v>
      </c>
      <c r="E1615" s="16" t="n">
        <v>123</v>
      </c>
    </row>
    <row r="1616" customFormat="false" ht="12.75" hidden="false" customHeight="false" outlineLevel="0" collapsed="false">
      <c r="A1616" s="12" t="n">
        <f aca="false">A1615+1</f>
        <v>1615</v>
      </c>
      <c r="B1616" s="13" t="s">
        <v>3458</v>
      </c>
      <c r="C1616" s="14" t="s">
        <v>3459</v>
      </c>
      <c r="D1616" s="15" t="s">
        <v>3460</v>
      </c>
      <c r="E1616" s="16" t="n">
        <v>123</v>
      </c>
    </row>
    <row r="1617" customFormat="false" ht="12.75" hidden="false" customHeight="false" outlineLevel="0" collapsed="false">
      <c r="A1617" s="12" t="n">
        <f aca="false">A1616+1</f>
        <v>1616</v>
      </c>
      <c r="B1617" s="13" t="s">
        <v>3461</v>
      </c>
      <c r="C1617" s="14" t="s">
        <v>2509</v>
      </c>
      <c r="D1617" s="15" t="s">
        <v>3462</v>
      </c>
      <c r="E1617" s="16" t="n">
        <v>123</v>
      </c>
    </row>
    <row r="1618" customFormat="false" ht="12.75" hidden="false" customHeight="false" outlineLevel="0" collapsed="false">
      <c r="A1618" s="12" t="n">
        <f aca="false">A1617+1</f>
        <v>1617</v>
      </c>
      <c r="B1618" s="13" t="s">
        <v>3463</v>
      </c>
      <c r="C1618" s="14" t="s">
        <v>2509</v>
      </c>
      <c r="D1618" s="15" t="s">
        <v>3464</v>
      </c>
      <c r="E1618" s="16" t="n">
        <v>123</v>
      </c>
    </row>
    <row r="1619" customFormat="false" ht="12.75" hidden="false" customHeight="false" outlineLevel="0" collapsed="false">
      <c r="A1619" s="12" t="n">
        <f aca="false">A1618+1</f>
        <v>1618</v>
      </c>
      <c r="B1619" s="13" t="s">
        <v>3465</v>
      </c>
      <c r="C1619" s="14" t="s">
        <v>1171</v>
      </c>
      <c r="D1619" s="15" t="s">
        <v>3466</v>
      </c>
      <c r="E1619" s="16" t="n">
        <v>124</v>
      </c>
    </row>
    <row r="1620" customFormat="false" ht="12.75" hidden="false" customHeight="false" outlineLevel="0" collapsed="false">
      <c r="A1620" s="12" t="n">
        <f aca="false">A1619+1</f>
        <v>1619</v>
      </c>
      <c r="B1620" s="13" t="s">
        <v>3467</v>
      </c>
      <c r="C1620" s="14" t="s">
        <v>3468</v>
      </c>
      <c r="D1620" s="15" t="s">
        <v>3469</v>
      </c>
      <c r="E1620" s="16" t="n">
        <v>125</v>
      </c>
    </row>
    <row r="1621" customFormat="false" ht="12.75" hidden="false" customHeight="false" outlineLevel="0" collapsed="false">
      <c r="A1621" s="12" t="n">
        <f aca="false">A1620+1</f>
        <v>1620</v>
      </c>
      <c r="B1621" s="13" t="s">
        <v>3470</v>
      </c>
      <c r="C1621" s="14" t="s">
        <v>3471</v>
      </c>
      <c r="D1621" s="15" t="s">
        <v>3471</v>
      </c>
      <c r="E1621" s="16" t="n">
        <v>125</v>
      </c>
    </row>
    <row r="1622" customFormat="false" ht="12.75" hidden="false" customHeight="false" outlineLevel="0" collapsed="false">
      <c r="A1622" s="12" t="n">
        <f aca="false">A1621+1</f>
        <v>1621</v>
      </c>
      <c r="B1622" s="13" t="s">
        <v>3472</v>
      </c>
      <c r="C1622" s="14" t="s">
        <v>2586</v>
      </c>
      <c r="D1622" s="15" t="s">
        <v>3473</v>
      </c>
      <c r="E1622" s="16" t="n">
        <v>125</v>
      </c>
    </row>
    <row r="1623" customFormat="false" ht="12.75" hidden="false" customHeight="false" outlineLevel="0" collapsed="false">
      <c r="A1623" s="12" t="n">
        <f aca="false">A1622+1</f>
        <v>1622</v>
      </c>
      <c r="B1623" s="13" t="s">
        <v>3474</v>
      </c>
      <c r="C1623" s="14" t="s">
        <v>3475</v>
      </c>
      <c r="D1623" s="15" t="s">
        <v>3476</v>
      </c>
      <c r="E1623" s="16" t="n">
        <v>125</v>
      </c>
    </row>
    <row r="1624" customFormat="false" ht="12.75" hidden="false" customHeight="false" outlineLevel="0" collapsed="false">
      <c r="A1624" s="12" t="n">
        <f aca="false">A1623+1</f>
        <v>1623</v>
      </c>
      <c r="B1624" s="13" t="s">
        <v>3477</v>
      </c>
      <c r="C1624" s="14" t="s">
        <v>3478</v>
      </c>
      <c r="D1624" s="15" t="s">
        <v>3479</v>
      </c>
      <c r="E1624" s="16" t="n">
        <v>126</v>
      </c>
    </row>
    <row r="1625" customFormat="false" ht="12.75" hidden="false" customHeight="false" outlineLevel="0" collapsed="false">
      <c r="A1625" s="12" t="n">
        <f aca="false">A1624+1</f>
        <v>1624</v>
      </c>
      <c r="B1625" s="13" t="s">
        <v>3480</v>
      </c>
      <c r="C1625" s="14" t="s">
        <v>3365</v>
      </c>
      <c r="D1625" s="15" t="s">
        <v>3365</v>
      </c>
      <c r="E1625" s="16" t="n">
        <v>126</v>
      </c>
    </row>
    <row r="1626" customFormat="false" ht="12.75" hidden="false" customHeight="false" outlineLevel="0" collapsed="false">
      <c r="A1626" s="12" t="n">
        <f aca="false">A1625+1</f>
        <v>1625</v>
      </c>
      <c r="B1626" s="13" t="s">
        <v>3481</v>
      </c>
      <c r="C1626" s="14" t="s">
        <v>3482</v>
      </c>
      <c r="D1626" s="15" t="s">
        <v>3482</v>
      </c>
      <c r="E1626" s="16" t="n">
        <v>126</v>
      </c>
    </row>
    <row r="1627" customFormat="false" ht="12.75" hidden="false" customHeight="false" outlineLevel="0" collapsed="false">
      <c r="A1627" s="12" t="n">
        <f aca="false">A1626+1</f>
        <v>1626</v>
      </c>
      <c r="B1627" s="13" t="s">
        <v>3483</v>
      </c>
      <c r="C1627" s="14" t="s">
        <v>3374</v>
      </c>
      <c r="D1627" s="15" t="s">
        <v>3374</v>
      </c>
      <c r="E1627" s="16" t="n">
        <v>126</v>
      </c>
    </row>
    <row r="1628" customFormat="false" ht="12.75" hidden="false" customHeight="false" outlineLevel="0" collapsed="false">
      <c r="A1628" s="12" t="n">
        <f aca="false">A1627+1</f>
        <v>1627</v>
      </c>
      <c r="B1628" s="13" t="s">
        <v>3484</v>
      </c>
      <c r="C1628" s="14" t="s">
        <v>675</v>
      </c>
      <c r="D1628" s="15" t="s">
        <v>675</v>
      </c>
      <c r="E1628" s="16" t="n">
        <v>126</v>
      </c>
    </row>
    <row r="1629" customFormat="false" ht="12.75" hidden="false" customHeight="false" outlineLevel="0" collapsed="false">
      <c r="A1629" s="12" t="n">
        <f aca="false">A1628+1</f>
        <v>1628</v>
      </c>
      <c r="B1629" s="13" t="s">
        <v>3485</v>
      </c>
      <c r="C1629" s="14" t="s">
        <v>3368</v>
      </c>
      <c r="D1629" s="15" t="s">
        <v>3486</v>
      </c>
      <c r="E1629" s="16" t="n">
        <v>127</v>
      </c>
    </row>
    <row r="1630" customFormat="false" ht="12.75" hidden="false" customHeight="false" outlineLevel="0" collapsed="false">
      <c r="A1630" s="12" t="n">
        <f aca="false">A1629+1</f>
        <v>1629</v>
      </c>
      <c r="B1630" s="13" t="s">
        <v>3487</v>
      </c>
      <c r="C1630" s="14" t="s">
        <v>3488</v>
      </c>
      <c r="D1630" s="15" t="s">
        <v>3488</v>
      </c>
      <c r="E1630" s="16" t="n">
        <v>127</v>
      </c>
    </row>
    <row r="1631" customFormat="false" ht="12.75" hidden="false" customHeight="false" outlineLevel="0" collapsed="false">
      <c r="A1631" s="12" t="n">
        <f aca="false">A1630+1</f>
        <v>1630</v>
      </c>
      <c r="B1631" s="13" t="s">
        <v>3489</v>
      </c>
      <c r="C1631" s="14" t="s">
        <v>3490</v>
      </c>
      <c r="D1631" s="15" t="s">
        <v>3491</v>
      </c>
      <c r="E1631" s="16" t="n">
        <v>127</v>
      </c>
    </row>
    <row r="1632" customFormat="false" ht="12.75" hidden="false" customHeight="false" outlineLevel="0" collapsed="false">
      <c r="A1632" s="12" t="n">
        <f aca="false">A1631+1</f>
        <v>1631</v>
      </c>
      <c r="B1632" s="13" t="s">
        <v>3492</v>
      </c>
      <c r="C1632" s="14" t="s">
        <v>3493</v>
      </c>
      <c r="D1632" s="15" t="s">
        <v>3493</v>
      </c>
      <c r="E1632" s="16" t="n">
        <v>127</v>
      </c>
    </row>
    <row r="1633" customFormat="false" ht="12.75" hidden="false" customHeight="false" outlineLevel="0" collapsed="false">
      <c r="A1633" s="12" t="n">
        <f aca="false">A1632+1</f>
        <v>1632</v>
      </c>
      <c r="B1633" s="13" t="s">
        <v>3494</v>
      </c>
      <c r="C1633" s="14" t="s">
        <v>3495</v>
      </c>
      <c r="D1633" s="15" t="s">
        <v>3496</v>
      </c>
      <c r="E1633" s="16" t="n">
        <v>128</v>
      </c>
    </row>
    <row r="1634" customFormat="false" ht="12.75" hidden="false" customHeight="false" outlineLevel="0" collapsed="false">
      <c r="A1634" s="12" t="n">
        <f aca="false">A1633+1</f>
        <v>1633</v>
      </c>
      <c r="B1634" s="13" t="s">
        <v>3497</v>
      </c>
      <c r="C1634" s="14" t="s">
        <v>2509</v>
      </c>
      <c r="D1634" s="15" t="s">
        <v>2509</v>
      </c>
      <c r="E1634" s="16" t="n">
        <v>128</v>
      </c>
    </row>
    <row r="1635" customFormat="false" ht="12.75" hidden="false" customHeight="false" outlineLevel="0" collapsed="false">
      <c r="A1635" s="12" t="n">
        <f aca="false">A1634+1</f>
        <v>1634</v>
      </c>
      <c r="B1635" s="13" t="s">
        <v>3498</v>
      </c>
      <c r="C1635" s="14" t="s">
        <v>3499</v>
      </c>
      <c r="D1635" s="15" t="s">
        <v>3499</v>
      </c>
      <c r="E1635" s="16" t="n">
        <v>128</v>
      </c>
    </row>
    <row r="1636" customFormat="false" ht="12.75" hidden="false" customHeight="false" outlineLevel="0" collapsed="false">
      <c r="A1636" s="12" t="n">
        <f aca="false">A1635+1</f>
        <v>1635</v>
      </c>
      <c r="B1636" s="13" t="s">
        <v>3500</v>
      </c>
      <c r="C1636" s="14" t="s">
        <v>3501</v>
      </c>
      <c r="D1636" s="15" t="s">
        <v>3502</v>
      </c>
      <c r="E1636" s="16" t="n">
        <v>128</v>
      </c>
    </row>
    <row r="1637" customFormat="false" ht="12.75" hidden="false" customHeight="false" outlineLevel="0" collapsed="false">
      <c r="A1637" s="12" t="n">
        <f aca="false">A1636+1</f>
        <v>1636</v>
      </c>
      <c r="B1637" s="13" t="s">
        <v>3503</v>
      </c>
      <c r="C1637" s="14" t="s">
        <v>3501</v>
      </c>
      <c r="D1637" s="15" t="s">
        <v>3504</v>
      </c>
      <c r="E1637" s="16" t="n">
        <v>128</v>
      </c>
    </row>
    <row r="1638" customFormat="false" ht="12.75" hidden="false" customHeight="false" outlineLevel="0" collapsed="false">
      <c r="A1638" s="12" t="n">
        <f aca="false">A1637+1</f>
        <v>1637</v>
      </c>
      <c r="B1638" s="13" t="s">
        <v>3505</v>
      </c>
      <c r="C1638" s="14" t="s">
        <v>134</v>
      </c>
      <c r="D1638" s="15" t="s">
        <v>134</v>
      </c>
      <c r="E1638" s="16" t="n">
        <v>128</v>
      </c>
    </row>
    <row r="1639" customFormat="false" ht="12.75" hidden="false" customHeight="false" outlineLevel="0" collapsed="false">
      <c r="A1639" s="12" t="n">
        <f aca="false">A1638+1</f>
        <v>1638</v>
      </c>
      <c r="B1639" s="13" t="s">
        <v>3506</v>
      </c>
      <c r="C1639" s="14" t="s">
        <v>3507</v>
      </c>
      <c r="D1639" s="15" t="s">
        <v>3508</v>
      </c>
      <c r="E1639" s="16" t="n">
        <v>128</v>
      </c>
    </row>
    <row r="1640" customFormat="false" ht="12.75" hidden="false" customHeight="false" outlineLevel="0" collapsed="false">
      <c r="A1640" s="12" t="n">
        <f aca="false">A1639+1</f>
        <v>1639</v>
      </c>
      <c r="B1640" s="13" t="s">
        <v>3509</v>
      </c>
      <c r="C1640" s="14" t="s">
        <v>3510</v>
      </c>
      <c r="D1640" s="15" t="s">
        <v>3510</v>
      </c>
      <c r="E1640" s="16" t="n">
        <v>129</v>
      </c>
    </row>
    <row r="1641" customFormat="false" ht="12.75" hidden="false" customHeight="false" outlineLevel="0" collapsed="false">
      <c r="A1641" s="12" t="n">
        <f aca="false">A1640+1</f>
        <v>1640</v>
      </c>
      <c r="B1641" s="13" t="s">
        <v>3511</v>
      </c>
      <c r="C1641" s="14" t="s">
        <v>2739</v>
      </c>
      <c r="D1641" s="15" t="s">
        <v>2739</v>
      </c>
      <c r="E1641" s="16" t="n">
        <v>129</v>
      </c>
    </row>
    <row r="1642" customFormat="false" ht="12.75" hidden="false" customHeight="false" outlineLevel="0" collapsed="false">
      <c r="A1642" s="12" t="n">
        <f aca="false">A1641+1</f>
        <v>1641</v>
      </c>
      <c r="B1642" s="13" t="s">
        <v>3512</v>
      </c>
      <c r="C1642" s="14" t="s">
        <v>3513</v>
      </c>
      <c r="D1642" s="15" t="s">
        <v>3514</v>
      </c>
      <c r="E1642" s="16" t="n">
        <v>129</v>
      </c>
    </row>
    <row r="1643" customFormat="false" ht="12.75" hidden="false" customHeight="false" outlineLevel="0" collapsed="false">
      <c r="A1643" s="12" t="n">
        <f aca="false">A1642+1</f>
        <v>1642</v>
      </c>
      <c r="B1643" s="13" t="s">
        <v>3515</v>
      </c>
      <c r="C1643" s="14" t="s">
        <v>3513</v>
      </c>
      <c r="D1643" s="15" t="s">
        <v>3516</v>
      </c>
      <c r="E1643" s="16" t="n">
        <v>129</v>
      </c>
    </row>
    <row r="1644" customFormat="false" ht="12.75" hidden="false" customHeight="false" outlineLevel="0" collapsed="false">
      <c r="A1644" s="12" t="n">
        <f aca="false">A1643+1</f>
        <v>1643</v>
      </c>
      <c r="B1644" s="13" t="s">
        <v>3517</v>
      </c>
      <c r="C1644" s="14" t="s">
        <v>3518</v>
      </c>
      <c r="D1644" s="15" t="s">
        <v>3518</v>
      </c>
      <c r="E1644" s="16" t="n">
        <v>129</v>
      </c>
    </row>
    <row r="1645" customFormat="false" ht="12.75" hidden="false" customHeight="false" outlineLevel="0" collapsed="false">
      <c r="A1645" s="12" t="n">
        <f aca="false">A1644+1</f>
        <v>1644</v>
      </c>
      <c r="B1645" s="13" t="s">
        <v>3519</v>
      </c>
      <c r="C1645" s="14" t="s">
        <v>3520</v>
      </c>
      <c r="D1645" s="15" t="s">
        <v>3520</v>
      </c>
      <c r="E1645" s="16" t="n">
        <v>129</v>
      </c>
    </row>
    <row r="1646" customFormat="false" ht="12.75" hidden="false" customHeight="false" outlineLevel="0" collapsed="false">
      <c r="A1646" s="12" t="n">
        <f aca="false">A1645+1</f>
        <v>1645</v>
      </c>
      <c r="B1646" s="13" t="s">
        <v>3521</v>
      </c>
      <c r="C1646" s="14" t="s">
        <v>3522</v>
      </c>
      <c r="D1646" s="15" t="s">
        <v>3523</v>
      </c>
      <c r="E1646" s="16" t="n">
        <v>130</v>
      </c>
    </row>
    <row r="1647" customFormat="false" ht="12.75" hidden="false" customHeight="false" outlineLevel="0" collapsed="false">
      <c r="A1647" s="12" t="n">
        <f aca="false">A1646+1</f>
        <v>1646</v>
      </c>
      <c r="B1647" s="13" t="s">
        <v>3524</v>
      </c>
      <c r="C1647" s="14" t="s">
        <v>3522</v>
      </c>
      <c r="D1647" s="15" t="s">
        <v>3525</v>
      </c>
      <c r="E1647" s="16" t="n">
        <v>130</v>
      </c>
    </row>
    <row r="1648" customFormat="false" ht="12.75" hidden="false" customHeight="false" outlineLevel="0" collapsed="false">
      <c r="A1648" s="12" t="n">
        <f aca="false">A1647+1</f>
        <v>1647</v>
      </c>
      <c r="B1648" s="13" t="s">
        <v>3526</v>
      </c>
      <c r="C1648" s="14" t="s">
        <v>3527</v>
      </c>
      <c r="D1648" s="15" t="s">
        <v>3528</v>
      </c>
      <c r="E1648" s="16" t="n">
        <v>130</v>
      </c>
    </row>
    <row r="1649" customFormat="false" ht="12.75" hidden="false" customHeight="false" outlineLevel="0" collapsed="false">
      <c r="A1649" s="12" t="n">
        <f aca="false">A1648+1</f>
        <v>1648</v>
      </c>
      <c r="B1649" s="13" t="s">
        <v>3529</v>
      </c>
      <c r="C1649" s="14" t="s">
        <v>3530</v>
      </c>
      <c r="D1649" s="15" t="s">
        <v>3531</v>
      </c>
      <c r="E1649" s="16" t="n">
        <v>130</v>
      </c>
    </row>
    <row r="1650" customFormat="false" ht="12.75" hidden="false" customHeight="false" outlineLevel="0" collapsed="false">
      <c r="A1650" s="12" t="n">
        <f aca="false">A1649+1</f>
        <v>1649</v>
      </c>
      <c r="B1650" s="13" t="s">
        <v>3532</v>
      </c>
      <c r="C1650" s="14" t="s">
        <v>3468</v>
      </c>
      <c r="D1650" s="15" t="s">
        <v>3533</v>
      </c>
      <c r="E1650" s="16" t="n">
        <v>131</v>
      </c>
    </row>
    <row r="1651" customFormat="false" ht="12.75" hidden="false" customHeight="false" outlineLevel="0" collapsed="false">
      <c r="A1651" s="12" t="n">
        <f aca="false">A1650+1</f>
        <v>1650</v>
      </c>
      <c r="B1651" s="13" t="s">
        <v>3534</v>
      </c>
      <c r="C1651" s="14" t="s">
        <v>3535</v>
      </c>
      <c r="D1651" s="15" t="s">
        <v>3535</v>
      </c>
      <c r="E1651" s="16" t="n">
        <v>131</v>
      </c>
    </row>
    <row r="1652" customFormat="false" ht="12.75" hidden="false" customHeight="false" outlineLevel="0" collapsed="false">
      <c r="A1652" s="12" t="n">
        <f aca="false">A1651+1</f>
        <v>1651</v>
      </c>
      <c r="B1652" s="13" t="s">
        <v>3536</v>
      </c>
      <c r="C1652" s="14" t="s">
        <v>3537</v>
      </c>
      <c r="D1652" s="15" t="s">
        <v>3537</v>
      </c>
      <c r="E1652" s="16" t="n">
        <v>131</v>
      </c>
    </row>
    <row r="1653" customFormat="false" ht="12.75" hidden="false" customHeight="false" outlineLevel="0" collapsed="false">
      <c r="A1653" s="12" t="n">
        <f aca="false">A1652+1</f>
        <v>1652</v>
      </c>
      <c r="B1653" s="13" t="s">
        <v>3538</v>
      </c>
      <c r="C1653" s="14" t="s">
        <v>1171</v>
      </c>
      <c r="D1653" s="15" t="s">
        <v>1171</v>
      </c>
      <c r="E1653" s="16" t="n">
        <v>131</v>
      </c>
    </row>
    <row r="1654" customFormat="false" ht="12.75" hidden="false" customHeight="false" outlineLevel="0" collapsed="false">
      <c r="A1654" s="12" t="n">
        <f aca="false">A1653+1</f>
        <v>1653</v>
      </c>
      <c r="B1654" s="13" t="s">
        <v>3539</v>
      </c>
      <c r="C1654" s="14" t="s">
        <v>3540</v>
      </c>
      <c r="D1654" s="15" t="s">
        <v>3541</v>
      </c>
      <c r="E1654" s="16" t="n">
        <v>131</v>
      </c>
    </row>
    <row r="1655" customFormat="false" ht="12.75" hidden="false" customHeight="false" outlineLevel="0" collapsed="false">
      <c r="A1655" s="12" t="n">
        <f aca="false">A1654+1</f>
        <v>1654</v>
      </c>
      <c r="B1655" s="13" t="s">
        <v>3542</v>
      </c>
      <c r="C1655" s="14" t="s">
        <v>1737</v>
      </c>
      <c r="D1655" s="15" t="s">
        <v>1737</v>
      </c>
      <c r="E1655" s="16" t="n">
        <v>132</v>
      </c>
    </row>
    <row r="1656" customFormat="false" ht="12.75" hidden="false" customHeight="false" outlineLevel="0" collapsed="false">
      <c r="A1656" s="12" t="n">
        <f aca="false">A1655+1</f>
        <v>1655</v>
      </c>
      <c r="B1656" s="13" t="s">
        <v>3543</v>
      </c>
      <c r="C1656" s="14" t="s">
        <v>1206</v>
      </c>
      <c r="D1656" s="15" t="s">
        <v>1206</v>
      </c>
      <c r="E1656" s="16" t="n">
        <v>132</v>
      </c>
    </row>
    <row r="1657" customFormat="false" ht="12.75" hidden="false" customHeight="false" outlineLevel="0" collapsed="false">
      <c r="A1657" s="12" t="n">
        <f aca="false">A1656+1</f>
        <v>1656</v>
      </c>
      <c r="B1657" s="13" t="s">
        <v>3544</v>
      </c>
      <c r="C1657" s="14" t="s">
        <v>3545</v>
      </c>
      <c r="D1657" s="15" t="s">
        <v>3545</v>
      </c>
      <c r="E1657" s="16" t="n">
        <v>132</v>
      </c>
    </row>
    <row r="1658" customFormat="false" ht="12.75" hidden="false" customHeight="false" outlineLevel="0" collapsed="false">
      <c r="A1658" s="12" t="n">
        <f aca="false">A1657+1</f>
        <v>1657</v>
      </c>
      <c r="B1658" s="13" t="s">
        <v>3546</v>
      </c>
      <c r="C1658" s="14" t="s">
        <v>1268</v>
      </c>
      <c r="D1658" s="15" t="s">
        <v>1268</v>
      </c>
      <c r="E1658" s="16" t="n">
        <v>133</v>
      </c>
    </row>
    <row r="1659" customFormat="false" ht="12.75" hidden="false" customHeight="false" outlineLevel="0" collapsed="false">
      <c r="A1659" s="12" t="n">
        <f aca="false">A1658+1</f>
        <v>1658</v>
      </c>
      <c r="B1659" s="13" t="s">
        <v>3547</v>
      </c>
      <c r="C1659" s="14" t="s">
        <v>3548</v>
      </c>
      <c r="D1659" s="15" t="s">
        <v>3548</v>
      </c>
      <c r="E1659" s="16" t="n">
        <v>133</v>
      </c>
    </row>
    <row r="1660" customFormat="false" ht="12.75" hidden="false" customHeight="false" outlineLevel="0" collapsed="false">
      <c r="A1660" s="12" t="n">
        <f aca="false">A1659+1</f>
        <v>1659</v>
      </c>
      <c r="B1660" s="13" t="s">
        <v>3549</v>
      </c>
      <c r="C1660" s="14" t="s">
        <v>3550</v>
      </c>
      <c r="D1660" s="15" t="s">
        <v>3551</v>
      </c>
      <c r="E1660" s="16" t="n">
        <v>133</v>
      </c>
    </row>
    <row r="1661" customFormat="false" ht="12.75" hidden="false" customHeight="false" outlineLevel="0" collapsed="false">
      <c r="A1661" s="12" t="n">
        <f aca="false">A1660+1</f>
        <v>1660</v>
      </c>
      <c r="B1661" s="13" t="s">
        <v>3552</v>
      </c>
      <c r="C1661" s="14" t="s">
        <v>2610</v>
      </c>
      <c r="D1661" s="15" t="s">
        <v>2610</v>
      </c>
      <c r="E1661" s="16" t="n">
        <v>133</v>
      </c>
    </row>
    <row r="1662" customFormat="false" ht="12.75" hidden="false" customHeight="false" outlineLevel="0" collapsed="false">
      <c r="A1662" s="12" t="n">
        <f aca="false">A1661+1</f>
        <v>1661</v>
      </c>
      <c r="B1662" s="13" t="s">
        <v>3553</v>
      </c>
      <c r="C1662" s="14" t="s">
        <v>3554</v>
      </c>
      <c r="D1662" s="15" t="s">
        <v>3554</v>
      </c>
      <c r="E1662" s="16" t="n">
        <v>133</v>
      </c>
    </row>
    <row r="1663" customFormat="false" ht="12.75" hidden="false" customHeight="false" outlineLevel="0" collapsed="false">
      <c r="A1663" s="12" t="n">
        <f aca="false">A1662+1</f>
        <v>1662</v>
      </c>
      <c r="B1663" s="13" t="s">
        <v>3555</v>
      </c>
      <c r="C1663" s="14" t="s">
        <v>3556</v>
      </c>
      <c r="D1663" s="15" t="s">
        <v>3556</v>
      </c>
      <c r="E1663" s="16" t="n">
        <v>134</v>
      </c>
    </row>
    <row r="1664" customFormat="false" ht="12.75" hidden="false" customHeight="false" outlineLevel="0" collapsed="false">
      <c r="A1664" s="12" t="n">
        <f aca="false">A1663+1</f>
        <v>1663</v>
      </c>
      <c r="B1664" s="13" t="s">
        <v>3557</v>
      </c>
      <c r="C1664" s="14" t="s">
        <v>3558</v>
      </c>
      <c r="D1664" s="15" t="s">
        <v>3558</v>
      </c>
      <c r="E1664" s="16" t="n">
        <v>134</v>
      </c>
    </row>
    <row r="1665" customFormat="false" ht="12.75" hidden="false" customHeight="false" outlineLevel="0" collapsed="false">
      <c r="A1665" s="12" t="n">
        <f aca="false">A1664+1</f>
        <v>1664</v>
      </c>
      <c r="B1665" s="13" t="s">
        <v>3559</v>
      </c>
      <c r="C1665" s="14" t="s">
        <v>3540</v>
      </c>
      <c r="D1665" s="15" t="s">
        <v>3560</v>
      </c>
      <c r="E1665" s="16" t="n">
        <v>134</v>
      </c>
    </row>
    <row r="1666" customFormat="false" ht="12.75" hidden="false" customHeight="false" outlineLevel="0" collapsed="false">
      <c r="A1666" s="12" t="n">
        <f aca="false">A1665+1</f>
        <v>1665</v>
      </c>
      <c r="B1666" s="13" t="s">
        <v>3561</v>
      </c>
      <c r="C1666" s="14" t="s">
        <v>3540</v>
      </c>
      <c r="D1666" s="15" t="s">
        <v>3562</v>
      </c>
      <c r="E1666" s="16" t="n">
        <v>134</v>
      </c>
    </row>
    <row r="1667" customFormat="false" ht="12.75" hidden="false" customHeight="false" outlineLevel="0" collapsed="false">
      <c r="A1667" s="12" t="n">
        <f aca="false">A1666+1</f>
        <v>1666</v>
      </c>
      <c r="B1667" s="13" t="s">
        <v>3563</v>
      </c>
      <c r="C1667" s="14" t="s">
        <v>3564</v>
      </c>
      <c r="D1667" s="15" t="s">
        <v>3564</v>
      </c>
      <c r="E1667" s="16" t="n">
        <v>135</v>
      </c>
    </row>
    <row r="1668" customFormat="false" ht="12.75" hidden="false" customHeight="false" outlineLevel="0" collapsed="false">
      <c r="A1668" s="12" t="n">
        <f aca="false">A1667+1</f>
        <v>1667</v>
      </c>
      <c r="B1668" s="13" t="s">
        <v>3565</v>
      </c>
      <c r="C1668" s="14" t="s">
        <v>3566</v>
      </c>
      <c r="D1668" s="15" t="s">
        <v>3566</v>
      </c>
      <c r="E1668" s="16" t="n">
        <v>135</v>
      </c>
    </row>
    <row r="1669" customFormat="false" ht="12.75" hidden="false" customHeight="false" outlineLevel="0" collapsed="false">
      <c r="A1669" s="12" t="n">
        <f aca="false">A1668+1</f>
        <v>1668</v>
      </c>
      <c r="B1669" s="13" t="s">
        <v>3567</v>
      </c>
      <c r="C1669" s="14" t="s">
        <v>3568</v>
      </c>
      <c r="D1669" s="15" t="s">
        <v>3569</v>
      </c>
      <c r="E1669" s="16" t="n">
        <v>136</v>
      </c>
    </row>
    <row r="1670" customFormat="false" ht="12.75" hidden="false" customHeight="false" outlineLevel="0" collapsed="false">
      <c r="A1670" s="12" t="n">
        <f aca="false">A1669+1</f>
        <v>1669</v>
      </c>
      <c r="B1670" s="13" t="s">
        <v>3570</v>
      </c>
      <c r="C1670" s="14" t="s">
        <v>3571</v>
      </c>
      <c r="D1670" s="15" t="s">
        <v>3572</v>
      </c>
      <c r="E1670" s="16" t="n">
        <v>136</v>
      </c>
    </row>
    <row r="1671" customFormat="false" ht="12.75" hidden="false" customHeight="false" outlineLevel="0" collapsed="false">
      <c r="A1671" s="12" t="n">
        <f aca="false">A1670+1</f>
        <v>1670</v>
      </c>
      <c r="B1671" s="13" t="s">
        <v>3573</v>
      </c>
      <c r="C1671" s="14" t="s">
        <v>3574</v>
      </c>
      <c r="D1671" s="15" t="s">
        <v>3575</v>
      </c>
      <c r="E1671" s="16" t="n">
        <v>136</v>
      </c>
    </row>
    <row r="1672" customFormat="false" ht="12.75" hidden="false" customHeight="false" outlineLevel="0" collapsed="false">
      <c r="A1672" s="12" t="n">
        <f aca="false">A1671+1</f>
        <v>1671</v>
      </c>
      <c r="B1672" s="13" t="s">
        <v>3576</v>
      </c>
      <c r="C1672" s="14" t="s">
        <v>3577</v>
      </c>
      <c r="D1672" s="15" t="s">
        <v>3577</v>
      </c>
      <c r="E1672" s="16" t="n">
        <v>136</v>
      </c>
    </row>
    <row r="1673" customFormat="false" ht="12.75" hidden="false" customHeight="false" outlineLevel="0" collapsed="false">
      <c r="A1673" s="12" t="n">
        <f aca="false">A1672+1</f>
        <v>1672</v>
      </c>
      <c r="B1673" s="13" t="s">
        <v>3578</v>
      </c>
      <c r="C1673" s="14" t="s">
        <v>3579</v>
      </c>
      <c r="D1673" s="15" t="s">
        <v>3579</v>
      </c>
      <c r="E1673" s="16" t="n">
        <v>138</v>
      </c>
    </row>
    <row r="1674" customFormat="false" ht="12.75" hidden="false" customHeight="false" outlineLevel="0" collapsed="false">
      <c r="A1674" s="12" t="n">
        <f aca="false">A1673+1</f>
        <v>1673</v>
      </c>
      <c r="B1674" s="13" t="s">
        <v>3580</v>
      </c>
      <c r="C1674" s="14" t="s">
        <v>3581</v>
      </c>
      <c r="D1674" s="15" t="s">
        <v>3582</v>
      </c>
      <c r="E1674" s="16" t="n">
        <v>139</v>
      </c>
    </row>
    <row r="1675" customFormat="false" ht="12.75" hidden="false" customHeight="false" outlineLevel="0" collapsed="false">
      <c r="A1675" s="12" t="n">
        <f aca="false">A1674+1</f>
        <v>1674</v>
      </c>
      <c r="B1675" s="13" t="s">
        <v>3583</v>
      </c>
      <c r="C1675" s="14" t="s">
        <v>3581</v>
      </c>
      <c r="D1675" s="15" t="s">
        <v>3584</v>
      </c>
      <c r="E1675" s="16" t="n">
        <v>139</v>
      </c>
    </row>
    <row r="1676" customFormat="false" ht="12.75" hidden="false" customHeight="false" outlineLevel="0" collapsed="false">
      <c r="A1676" s="12" t="n">
        <f aca="false">A1675+1</f>
        <v>1675</v>
      </c>
      <c r="B1676" s="13" t="s">
        <v>3585</v>
      </c>
      <c r="C1676" s="14" t="s">
        <v>3581</v>
      </c>
      <c r="D1676" s="15" t="s">
        <v>3586</v>
      </c>
      <c r="E1676" s="16" t="n">
        <v>139</v>
      </c>
    </row>
    <row r="1677" customFormat="false" ht="12.75" hidden="false" customHeight="false" outlineLevel="0" collapsed="false">
      <c r="A1677" s="12" t="n">
        <f aca="false">A1676+1</f>
        <v>1676</v>
      </c>
      <c r="B1677" s="13" t="s">
        <v>3587</v>
      </c>
      <c r="C1677" s="14" t="s">
        <v>1381</v>
      </c>
      <c r="D1677" s="15" t="s">
        <v>1381</v>
      </c>
      <c r="E1677" s="16" t="n">
        <v>139</v>
      </c>
    </row>
    <row r="1678" customFormat="false" ht="12.75" hidden="false" customHeight="false" outlineLevel="0" collapsed="false">
      <c r="A1678" s="12" t="n">
        <f aca="false">A1677+1</f>
        <v>1677</v>
      </c>
      <c r="B1678" s="13" t="s">
        <v>3588</v>
      </c>
      <c r="C1678" s="14" t="s">
        <v>3589</v>
      </c>
      <c r="D1678" s="15" t="s">
        <v>3589</v>
      </c>
      <c r="E1678" s="16" t="n">
        <v>139</v>
      </c>
    </row>
    <row r="1679" customFormat="false" ht="12.75" hidden="false" customHeight="false" outlineLevel="0" collapsed="false">
      <c r="A1679" s="12" t="n">
        <f aca="false">A1678+1</f>
        <v>1678</v>
      </c>
      <c r="B1679" s="13" t="s">
        <v>3590</v>
      </c>
      <c r="C1679" s="14" t="s">
        <v>3113</v>
      </c>
      <c r="D1679" s="15" t="s">
        <v>3591</v>
      </c>
      <c r="E1679" s="16" t="n">
        <v>140</v>
      </c>
    </row>
    <row r="1680" customFormat="false" ht="12.75" hidden="false" customHeight="false" outlineLevel="0" collapsed="false">
      <c r="A1680" s="12" t="n">
        <f aca="false">A1679+1</f>
        <v>1679</v>
      </c>
      <c r="B1680" s="13" t="s">
        <v>3592</v>
      </c>
      <c r="C1680" s="14" t="s">
        <v>3593</v>
      </c>
      <c r="D1680" s="15" t="s">
        <v>3593</v>
      </c>
      <c r="E1680" s="16" t="n">
        <v>140</v>
      </c>
    </row>
    <row r="1681" customFormat="false" ht="12.75" hidden="false" customHeight="false" outlineLevel="0" collapsed="false">
      <c r="A1681" s="12" t="n">
        <f aca="false">A1680+1</f>
        <v>1680</v>
      </c>
      <c r="B1681" s="13" t="s">
        <v>3594</v>
      </c>
      <c r="C1681" s="14" t="s">
        <v>3595</v>
      </c>
      <c r="D1681" s="15" t="s">
        <v>3595</v>
      </c>
      <c r="E1681" s="16" t="n">
        <v>141</v>
      </c>
    </row>
    <row r="1682" customFormat="false" ht="12.75" hidden="false" customHeight="false" outlineLevel="0" collapsed="false">
      <c r="A1682" s="12" t="n">
        <f aca="false">A1681+1</f>
        <v>1681</v>
      </c>
      <c r="B1682" s="13" t="s">
        <v>3596</v>
      </c>
      <c r="C1682" s="14" t="s">
        <v>3113</v>
      </c>
      <c r="D1682" s="15" t="s">
        <v>3597</v>
      </c>
      <c r="E1682" s="16" t="n">
        <v>141</v>
      </c>
    </row>
    <row r="1683" customFormat="false" ht="12.75" hidden="false" customHeight="false" outlineLevel="0" collapsed="false">
      <c r="A1683" s="12" t="n">
        <f aca="false">A1682+1</f>
        <v>1682</v>
      </c>
      <c r="B1683" s="13" t="s">
        <v>3598</v>
      </c>
      <c r="C1683" s="14" t="s">
        <v>3599</v>
      </c>
      <c r="D1683" s="15" t="s">
        <v>3600</v>
      </c>
      <c r="E1683" s="16" t="n">
        <v>141</v>
      </c>
    </row>
    <row r="1684" customFormat="false" ht="12.75" hidden="false" customHeight="false" outlineLevel="0" collapsed="false">
      <c r="A1684" s="12" t="n">
        <f aca="false">A1683+1</f>
        <v>1683</v>
      </c>
      <c r="B1684" s="13" t="s">
        <v>3601</v>
      </c>
      <c r="C1684" s="14" t="s">
        <v>3602</v>
      </c>
      <c r="D1684" s="15" t="s">
        <v>3602</v>
      </c>
      <c r="E1684" s="16" t="n">
        <v>141</v>
      </c>
    </row>
    <row r="1685" customFormat="false" ht="12.75" hidden="false" customHeight="false" outlineLevel="0" collapsed="false">
      <c r="A1685" s="12" t="n">
        <f aca="false">A1684+1</f>
        <v>1684</v>
      </c>
      <c r="B1685" s="13" t="s">
        <v>3603</v>
      </c>
      <c r="C1685" s="14" t="s">
        <v>2873</v>
      </c>
      <c r="D1685" s="15" t="s">
        <v>3604</v>
      </c>
      <c r="E1685" s="16" t="n">
        <v>142</v>
      </c>
    </row>
    <row r="1686" customFormat="false" ht="12.75" hidden="false" customHeight="false" outlineLevel="0" collapsed="false">
      <c r="A1686" s="12" t="n">
        <f aca="false">A1685+1</f>
        <v>1685</v>
      </c>
      <c r="B1686" s="13" t="s">
        <v>3605</v>
      </c>
      <c r="C1686" s="14" t="s">
        <v>3606</v>
      </c>
      <c r="D1686" s="15" t="s">
        <v>3606</v>
      </c>
      <c r="E1686" s="16" t="n">
        <v>142</v>
      </c>
    </row>
    <row r="1687" customFormat="false" ht="12.75" hidden="false" customHeight="false" outlineLevel="0" collapsed="false">
      <c r="A1687" s="12" t="n">
        <f aca="false">A1686+1</f>
        <v>1686</v>
      </c>
      <c r="B1687" s="13" t="s">
        <v>3607</v>
      </c>
      <c r="C1687" s="14" t="s">
        <v>3608</v>
      </c>
      <c r="D1687" s="15" t="s">
        <v>3608</v>
      </c>
      <c r="E1687" s="16" t="n">
        <v>143</v>
      </c>
    </row>
    <row r="1688" customFormat="false" ht="12.75" hidden="false" customHeight="false" outlineLevel="0" collapsed="false">
      <c r="A1688" s="12" t="n">
        <f aca="false">A1687+1</f>
        <v>1687</v>
      </c>
      <c r="B1688" s="13" t="s">
        <v>3609</v>
      </c>
      <c r="C1688" s="14" t="s">
        <v>2512</v>
      </c>
      <c r="D1688" s="15" t="s">
        <v>3610</v>
      </c>
      <c r="E1688" s="16" t="n">
        <v>143</v>
      </c>
    </row>
    <row r="1689" customFormat="false" ht="12.75" hidden="false" customHeight="false" outlineLevel="0" collapsed="false">
      <c r="A1689" s="12" t="n">
        <f aca="false">A1688+1</f>
        <v>1688</v>
      </c>
      <c r="B1689" s="13" t="s">
        <v>3611</v>
      </c>
      <c r="C1689" s="14" t="s">
        <v>3612</v>
      </c>
      <c r="D1689" s="15" t="s">
        <v>3613</v>
      </c>
      <c r="E1689" s="16" t="n">
        <v>144</v>
      </c>
    </row>
    <row r="1690" customFormat="false" ht="12.75" hidden="false" customHeight="false" outlineLevel="0" collapsed="false">
      <c r="A1690" s="12" t="n">
        <f aca="false">A1689+1</f>
        <v>1689</v>
      </c>
      <c r="B1690" s="13" t="s">
        <v>3614</v>
      </c>
      <c r="C1690" s="14" t="s">
        <v>3615</v>
      </c>
      <c r="D1690" s="15" t="s">
        <v>3615</v>
      </c>
      <c r="E1690" s="16" t="n">
        <v>145</v>
      </c>
    </row>
    <row r="1691" customFormat="false" ht="12.75" hidden="false" customHeight="false" outlineLevel="0" collapsed="false">
      <c r="A1691" s="12" t="n">
        <f aca="false">A1690+1</f>
        <v>1690</v>
      </c>
      <c r="B1691" s="13" t="s">
        <v>3616</v>
      </c>
      <c r="C1691" s="14" t="s">
        <v>3617</v>
      </c>
      <c r="D1691" s="15" t="s">
        <v>3617</v>
      </c>
      <c r="E1691" s="16" t="n">
        <v>145</v>
      </c>
    </row>
    <row r="1692" customFormat="false" ht="12.75" hidden="false" customHeight="false" outlineLevel="0" collapsed="false">
      <c r="A1692" s="12" t="n">
        <f aca="false">A1691+1</f>
        <v>1691</v>
      </c>
      <c r="B1692" s="13" t="s">
        <v>3618</v>
      </c>
      <c r="C1692" s="14" t="s">
        <v>3619</v>
      </c>
      <c r="D1692" s="15" t="s">
        <v>3620</v>
      </c>
      <c r="E1692" s="16" t="n">
        <v>145</v>
      </c>
    </row>
    <row r="1693" customFormat="false" ht="12.75" hidden="false" customHeight="false" outlineLevel="0" collapsed="false">
      <c r="A1693" s="12" t="n">
        <f aca="false">A1692+1</f>
        <v>1692</v>
      </c>
      <c r="B1693" s="13" t="s">
        <v>3621</v>
      </c>
      <c r="C1693" s="14" t="s">
        <v>3622</v>
      </c>
      <c r="D1693" s="15" t="s">
        <v>3623</v>
      </c>
      <c r="E1693" s="16" t="n">
        <v>146</v>
      </c>
    </row>
    <row r="1694" customFormat="false" ht="12.75" hidden="false" customHeight="false" outlineLevel="0" collapsed="false">
      <c r="A1694" s="12" t="n">
        <f aca="false">A1693+1</f>
        <v>1693</v>
      </c>
      <c r="B1694" s="13" t="s">
        <v>3624</v>
      </c>
      <c r="C1694" s="14" t="s">
        <v>3625</v>
      </c>
      <c r="D1694" s="15" t="s">
        <v>3625</v>
      </c>
      <c r="E1694" s="16" t="n">
        <v>146</v>
      </c>
    </row>
    <row r="1695" customFormat="false" ht="12.75" hidden="false" customHeight="false" outlineLevel="0" collapsed="false">
      <c r="A1695" s="12" t="n">
        <f aca="false">A1694+1</f>
        <v>1694</v>
      </c>
      <c r="B1695" s="13" t="s">
        <v>3626</v>
      </c>
      <c r="C1695" s="14" t="s">
        <v>3627</v>
      </c>
      <c r="D1695" s="15" t="s">
        <v>3627</v>
      </c>
      <c r="E1695" s="16" t="n">
        <v>146</v>
      </c>
    </row>
    <row r="1696" customFormat="false" ht="12.75" hidden="false" customHeight="false" outlineLevel="0" collapsed="false">
      <c r="A1696" s="12" t="n">
        <f aca="false">A1695+1</f>
        <v>1695</v>
      </c>
      <c r="B1696" s="13" t="s">
        <v>3628</v>
      </c>
      <c r="C1696" s="14" t="s">
        <v>3629</v>
      </c>
      <c r="D1696" s="15" t="s">
        <v>3629</v>
      </c>
      <c r="E1696" s="16" t="n">
        <v>146</v>
      </c>
    </row>
    <row r="1697" customFormat="false" ht="12.75" hidden="false" customHeight="false" outlineLevel="0" collapsed="false">
      <c r="A1697" s="12" t="n">
        <f aca="false">A1696+1</f>
        <v>1696</v>
      </c>
      <c r="B1697" s="13" t="s">
        <v>3630</v>
      </c>
      <c r="C1697" s="14" t="s">
        <v>3622</v>
      </c>
      <c r="D1697" s="15" t="s">
        <v>3631</v>
      </c>
      <c r="E1697" s="16" t="n">
        <v>146</v>
      </c>
    </row>
    <row r="1698" customFormat="false" ht="12.75" hidden="false" customHeight="false" outlineLevel="0" collapsed="false">
      <c r="A1698" s="12" t="n">
        <f aca="false">A1697+1</f>
        <v>1697</v>
      </c>
      <c r="B1698" s="13" t="s">
        <v>3632</v>
      </c>
      <c r="C1698" s="14" t="s">
        <v>3622</v>
      </c>
      <c r="D1698" s="15" t="s">
        <v>3633</v>
      </c>
      <c r="E1698" s="16" t="n">
        <v>146</v>
      </c>
    </row>
    <row r="1699" customFormat="false" ht="12.75" hidden="false" customHeight="false" outlineLevel="0" collapsed="false">
      <c r="A1699" s="12" t="n">
        <f aca="false">A1698+1</f>
        <v>1698</v>
      </c>
      <c r="B1699" s="13" t="s">
        <v>3634</v>
      </c>
      <c r="C1699" s="14" t="s">
        <v>3635</v>
      </c>
      <c r="D1699" s="15" t="s">
        <v>3636</v>
      </c>
      <c r="E1699" s="16" t="n">
        <v>147</v>
      </c>
    </row>
    <row r="1700" customFormat="false" ht="12.75" hidden="false" customHeight="false" outlineLevel="0" collapsed="false">
      <c r="A1700" s="12" t="n">
        <f aca="false">A1699+1</f>
        <v>1699</v>
      </c>
      <c r="B1700" s="13" t="s">
        <v>3637</v>
      </c>
      <c r="C1700" s="14" t="s">
        <v>3638</v>
      </c>
      <c r="D1700" s="15" t="s">
        <v>3639</v>
      </c>
      <c r="E1700" s="16" t="n">
        <v>147</v>
      </c>
    </row>
    <row r="1701" customFormat="false" ht="12.75" hidden="false" customHeight="false" outlineLevel="0" collapsed="false">
      <c r="A1701" s="12" t="n">
        <f aca="false">A1700+1</f>
        <v>1700</v>
      </c>
      <c r="B1701" s="13" t="s">
        <v>3640</v>
      </c>
      <c r="C1701" s="14" t="s">
        <v>3641</v>
      </c>
      <c r="D1701" s="15" t="s">
        <v>3641</v>
      </c>
      <c r="E1701" s="16" t="n">
        <v>147</v>
      </c>
    </row>
    <row r="1702" customFormat="false" ht="12.75" hidden="false" customHeight="false" outlineLevel="0" collapsed="false">
      <c r="A1702" s="12" t="n">
        <f aca="false">A1701+1</f>
        <v>1701</v>
      </c>
      <c r="B1702" s="13" t="s">
        <v>3642</v>
      </c>
      <c r="C1702" s="14" t="s">
        <v>1583</v>
      </c>
      <c r="D1702" s="15" t="s">
        <v>1583</v>
      </c>
      <c r="E1702" s="16" t="n">
        <v>147</v>
      </c>
    </row>
    <row r="1703" customFormat="false" ht="12.75" hidden="false" customHeight="false" outlineLevel="0" collapsed="false">
      <c r="A1703" s="12" t="n">
        <f aca="false">A1702+1</f>
        <v>1702</v>
      </c>
      <c r="B1703" s="13" t="s">
        <v>3643</v>
      </c>
      <c r="C1703" s="14" t="s">
        <v>3527</v>
      </c>
      <c r="D1703" s="15" t="s">
        <v>3527</v>
      </c>
      <c r="E1703" s="16" t="n">
        <v>148</v>
      </c>
    </row>
    <row r="1704" customFormat="false" ht="12.75" hidden="false" customHeight="false" outlineLevel="0" collapsed="false">
      <c r="A1704" s="12" t="n">
        <f aca="false">A1703+1</f>
        <v>1703</v>
      </c>
      <c r="B1704" s="13" t="s">
        <v>3644</v>
      </c>
      <c r="C1704" s="14" t="s">
        <v>3645</v>
      </c>
      <c r="D1704" s="15" t="s">
        <v>3645</v>
      </c>
      <c r="E1704" s="16" t="n">
        <v>148</v>
      </c>
    </row>
    <row r="1705" customFormat="false" ht="12.75" hidden="false" customHeight="false" outlineLevel="0" collapsed="false">
      <c r="A1705" s="12" t="n">
        <f aca="false">A1704+1</f>
        <v>1704</v>
      </c>
      <c r="B1705" s="13" t="s">
        <v>3646</v>
      </c>
      <c r="C1705" s="14" t="s">
        <v>3647</v>
      </c>
      <c r="D1705" s="15" t="s">
        <v>3647</v>
      </c>
      <c r="E1705" s="16" t="n">
        <v>148</v>
      </c>
    </row>
    <row r="1706" customFormat="false" ht="12.75" hidden="false" customHeight="false" outlineLevel="0" collapsed="false">
      <c r="A1706" s="12" t="n">
        <f aca="false">A1705+1</f>
        <v>1705</v>
      </c>
      <c r="B1706" s="13" t="s">
        <v>3648</v>
      </c>
      <c r="C1706" s="14" t="s">
        <v>3649</v>
      </c>
      <c r="D1706" s="15" t="s">
        <v>3650</v>
      </c>
      <c r="E1706" s="16" t="n">
        <v>149</v>
      </c>
    </row>
    <row r="1707" customFormat="false" ht="12.75" hidden="false" customHeight="false" outlineLevel="0" collapsed="false">
      <c r="A1707" s="12" t="n">
        <f aca="false">A1706+1</f>
        <v>1706</v>
      </c>
      <c r="B1707" s="13" t="s">
        <v>3651</v>
      </c>
      <c r="C1707" s="14" t="s">
        <v>3652</v>
      </c>
      <c r="D1707" s="15" t="s">
        <v>3653</v>
      </c>
      <c r="E1707" s="16" t="n">
        <v>149</v>
      </c>
    </row>
    <row r="1708" customFormat="false" ht="12.75" hidden="false" customHeight="false" outlineLevel="0" collapsed="false">
      <c r="A1708" s="12" t="n">
        <f aca="false">A1707+1</f>
        <v>1707</v>
      </c>
      <c r="B1708" s="13" t="s">
        <v>3654</v>
      </c>
      <c r="C1708" s="14" t="s">
        <v>3655</v>
      </c>
      <c r="D1708" s="15" t="s">
        <v>3655</v>
      </c>
      <c r="E1708" s="16" t="n">
        <v>149</v>
      </c>
    </row>
    <row r="1709" customFormat="false" ht="12.75" hidden="false" customHeight="false" outlineLevel="0" collapsed="false">
      <c r="A1709" s="12" t="n">
        <f aca="false">A1708+1</f>
        <v>1708</v>
      </c>
      <c r="B1709" s="13" t="s">
        <v>3656</v>
      </c>
      <c r="C1709" s="14" t="s">
        <v>3657</v>
      </c>
      <c r="D1709" s="15" t="s">
        <v>3658</v>
      </c>
      <c r="E1709" s="16" t="n">
        <v>150</v>
      </c>
    </row>
    <row r="1710" customFormat="false" ht="12.75" hidden="false" customHeight="false" outlineLevel="0" collapsed="false">
      <c r="A1710" s="12" t="n">
        <f aca="false">A1709+1</f>
        <v>1709</v>
      </c>
      <c r="B1710" s="13" t="s">
        <v>3659</v>
      </c>
      <c r="C1710" s="14" t="s">
        <v>3660</v>
      </c>
      <c r="D1710" s="15" t="s">
        <v>3661</v>
      </c>
      <c r="E1710" s="16" t="n">
        <v>151</v>
      </c>
    </row>
    <row r="1711" customFormat="false" ht="12.75" hidden="false" customHeight="false" outlineLevel="0" collapsed="false">
      <c r="A1711" s="12" t="n">
        <f aca="false">A1710+1</f>
        <v>1710</v>
      </c>
      <c r="B1711" s="13" t="s">
        <v>3662</v>
      </c>
      <c r="C1711" s="14" t="s">
        <v>3663</v>
      </c>
      <c r="D1711" s="15" t="s">
        <v>3664</v>
      </c>
      <c r="E1711" s="16" t="n">
        <v>151</v>
      </c>
    </row>
    <row r="1712" customFormat="false" ht="12.75" hidden="false" customHeight="false" outlineLevel="0" collapsed="false">
      <c r="A1712" s="12" t="n">
        <f aca="false">A1711+1</f>
        <v>1711</v>
      </c>
      <c r="B1712" s="13" t="s">
        <v>3665</v>
      </c>
      <c r="C1712" s="14" t="s">
        <v>3663</v>
      </c>
      <c r="D1712" s="15" t="s">
        <v>3666</v>
      </c>
      <c r="E1712" s="16" t="n">
        <v>151</v>
      </c>
    </row>
    <row r="1713" customFormat="false" ht="12.75" hidden="false" customHeight="false" outlineLevel="0" collapsed="false">
      <c r="A1713" s="12" t="n">
        <f aca="false">A1712+1</f>
        <v>1712</v>
      </c>
      <c r="B1713" s="13" t="s">
        <v>3667</v>
      </c>
      <c r="C1713" s="14" t="s">
        <v>3668</v>
      </c>
      <c r="D1713" s="15" t="s">
        <v>3669</v>
      </c>
      <c r="E1713" s="16" t="n">
        <v>153</v>
      </c>
    </row>
    <row r="1714" customFormat="false" ht="12.75" hidden="false" customHeight="false" outlineLevel="0" collapsed="false">
      <c r="A1714" s="12" t="n">
        <f aca="false">A1713+1</f>
        <v>1713</v>
      </c>
      <c r="B1714" s="13" t="s">
        <v>3670</v>
      </c>
      <c r="C1714" s="14" t="s">
        <v>3558</v>
      </c>
      <c r="D1714" s="15" t="s">
        <v>3671</v>
      </c>
      <c r="E1714" s="16" t="n">
        <v>153</v>
      </c>
    </row>
    <row r="1715" customFormat="false" ht="12.75" hidden="false" customHeight="false" outlineLevel="0" collapsed="false">
      <c r="A1715" s="12" t="n">
        <f aca="false">A1714+1</f>
        <v>1714</v>
      </c>
      <c r="B1715" s="13" t="s">
        <v>3672</v>
      </c>
      <c r="C1715" s="14" t="s">
        <v>3673</v>
      </c>
      <c r="D1715" s="15" t="s">
        <v>3674</v>
      </c>
      <c r="E1715" s="16" t="n">
        <v>154</v>
      </c>
    </row>
    <row r="1716" customFormat="false" ht="12.75" hidden="false" customHeight="false" outlineLevel="0" collapsed="false">
      <c r="A1716" s="12" t="n">
        <f aca="false">A1715+1</f>
        <v>1715</v>
      </c>
      <c r="B1716" s="13" t="s">
        <v>3675</v>
      </c>
      <c r="C1716" s="14" t="s">
        <v>1740</v>
      </c>
      <c r="D1716" s="15" t="s">
        <v>1740</v>
      </c>
      <c r="E1716" s="16" t="n">
        <v>154</v>
      </c>
    </row>
    <row r="1717" customFormat="false" ht="12.75" hidden="false" customHeight="false" outlineLevel="0" collapsed="false">
      <c r="A1717" s="12" t="n">
        <f aca="false">A1716+1</f>
        <v>1716</v>
      </c>
      <c r="B1717" s="13" t="s">
        <v>3676</v>
      </c>
      <c r="C1717" s="14" t="s">
        <v>2344</v>
      </c>
      <c r="D1717" s="15" t="s">
        <v>2344</v>
      </c>
      <c r="E1717" s="16" t="n">
        <v>154</v>
      </c>
    </row>
    <row r="1718" customFormat="false" ht="12.75" hidden="false" customHeight="false" outlineLevel="0" collapsed="false">
      <c r="A1718" s="12" t="n">
        <f aca="false">A1717+1</f>
        <v>1717</v>
      </c>
      <c r="B1718" s="13" t="s">
        <v>3677</v>
      </c>
      <c r="C1718" s="14" t="s">
        <v>3678</v>
      </c>
      <c r="D1718" s="15" t="s">
        <v>3678</v>
      </c>
      <c r="E1718" s="16" t="n">
        <v>154</v>
      </c>
    </row>
    <row r="1719" customFormat="false" ht="12.75" hidden="false" customHeight="false" outlineLevel="0" collapsed="false">
      <c r="A1719" s="12" t="n">
        <f aca="false">A1718+1</f>
        <v>1718</v>
      </c>
      <c r="B1719" s="13" t="s">
        <v>3679</v>
      </c>
      <c r="C1719" s="14" t="s">
        <v>3680</v>
      </c>
      <c r="D1719" s="15" t="s">
        <v>3681</v>
      </c>
      <c r="E1719" s="16" t="n">
        <v>154</v>
      </c>
    </row>
    <row r="1720" customFormat="false" ht="12.75" hidden="false" customHeight="false" outlineLevel="0" collapsed="false">
      <c r="A1720" s="12" t="n">
        <f aca="false">A1719+1</f>
        <v>1719</v>
      </c>
      <c r="B1720" s="13" t="s">
        <v>3682</v>
      </c>
      <c r="C1720" s="14" t="s">
        <v>3683</v>
      </c>
      <c r="D1720" s="15" t="s">
        <v>3684</v>
      </c>
      <c r="E1720" s="16" t="n">
        <v>155</v>
      </c>
    </row>
    <row r="1721" customFormat="false" ht="12.75" hidden="false" customHeight="false" outlineLevel="0" collapsed="false">
      <c r="A1721" s="12" t="n">
        <f aca="false">A1720+1</f>
        <v>1720</v>
      </c>
      <c r="B1721" s="13" t="s">
        <v>3685</v>
      </c>
      <c r="C1721" s="14" t="s">
        <v>2111</v>
      </c>
      <c r="D1721" s="15" t="s">
        <v>2111</v>
      </c>
      <c r="E1721" s="16" t="n">
        <v>155</v>
      </c>
    </row>
    <row r="1722" customFormat="false" ht="12.75" hidden="false" customHeight="false" outlineLevel="0" collapsed="false">
      <c r="A1722" s="12" t="n">
        <f aca="false">A1721+1</f>
        <v>1721</v>
      </c>
      <c r="B1722" s="13" t="s">
        <v>3686</v>
      </c>
      <c r="C1722" s="14" t="s">
        <v>3683</v>
      </c>
      <c r="D1722" s="15" t="s">
        <v>3687</v>
      </c>
      <c r="E1722" s="16" t="n">
        <v>155</v>
      </c>
    </row>
    <row r="1723" customFormat="false" ht="12.75" hidden="false" customHeight="false" outlineLevel="0" collapsed="false">
      <c r="A1723" s="12" t="n">
        <f aca="false">A1722+1</f>
        <v>1722</v>
      </c>
      <c r="B1723" s="13" t="s">
        <v>3688</v>
      </c>
      <c r="C1723" s="14" t="s">
        <v>3689</v>
      </c>
      <c r="D1723" s="15" t="s">
        <v>3689</v>
      </c>
      <c r="E1723" s="16" t="n">
        <v>156</v>
      </c>
    </row>
    <row r="1724" customFormat="false" ht="12.75" hidden="false" customHeight="false" outlineLevel="0" collapsed="false">
      <c r="A1724" s="12" t="n">
        <f aca="false">A1723+1</f>
        <v>1723</v>
      </c>
      <c r="B1724" s="13" t="s">
        <v>3690</v>
      </c>
      <c r="C1724" s="14" t="s">
        <v>2167</v>
      </c>
      <c r="D1724" s="15" t="s">
        <v>3691</v>
      </c>
      <c r="E1724" s="16" t="n">
        <v>156</v>
      </c>
    </row>
    <row r="1725" customFormat="false" ht="12.75" hidden="false" customHeight="false" outlineLevel="0" collapsed="false">
      <c r="A1725" s="12" t="n">
        <f aca="false">A1724+1</f>
        <v>1724</v>
      </c>
      <c r="B1725" s="13" t="s">
        <v>3692</v>
      </c>
      <c r="C1725" s="14" t="s">
        <v>3693</v>
      </c>
      <c r="D1725" s="15" t="s">
        <v>3693</v>
      </c>
      <c r="E1725" s="16" t="n">
        <v>156</v>
      </c>
    </row>
    <row r="1726" customFormat="false" ht="12.75" hidden="false" customHeight="false" outlineLevel="0" collapsed="false">
      <c r="A1726" s="12" t="n">
        <f aca="false">A1725+1</f>
        <v>1725</v>
      </c>
      <c r="B1726" s="13" t="s">
        <v>3694</v>
      </c>
      <c r="C1726" s="14" t="s">
        <v>3393</v>
      </c>
      <c r="D1726" s="15" t="s">
        <v>3695</v>
      </c>
      <c r="E1726" s="16" t="n">
        <v>156</v>
      </c>
    </row>
    <row r="1727" customFormat="false" ht="12.75" hidden="false" customHeight="false" outlineLevel="0" collapsed="false">
      <c r="A1727" s="12" t="n">
        <f aca="false">A1726+1</f>
        <v>1726</v>
      </c>
      <c r="B1727" s="13" t="s">
        <v>3696</v>
      </c>
      <c r="C1727" s="14" t="s">
        <v>3697</v>
      </c>
      <c r="D1727" s="15" t="s">
        <v>3698</v>
      </c>
      <c r="E1727" s="16" t="n">
        <v>157</v>
      </c>
    </row>
    <row r="1728" customFormat="false" ht="12.75" hidden="false" customHeight="false" outlineLevel="0" collapsed="false">
      <c r="A1728" s="12" t="n">
        <f aca="false">A1727+1</f>
        <v>1727</v>
      </c>
      <c r="B1728" s="13" t="s">
        <v>3699</v>
      </c>
      <c r="C1728" s="14" t="s">
        <v>3700</v>
      </c>
      <c r="D1728" s="15" t="s">
        <v>3701</v>
      </c>
      <c r="E1728" s="16" t="n">
        <v>158</v>
      </c>
    </row>
    <row r="1729" customFormat="false" ht="12.75" hidden="false" customHeight="false" outlineLevel="0" collapsed="false">
      <c r="A1729" s="12" t="n">
        <f aca="false">A1728+1</f>
        <v>1728</v>
      </c>
      <c r="B1729" s="13" t="s">
        <v>3702</v>
      </c>
      <c r="C1729" s="14" t="s">
        <v>3703</v>
      </c>
      <c r="D1729" s="15" t="s">
        <v>3703</v>
      </c>
      <c r="E1729" s="16" t="n">
        <v>158</v>
      </c>
    </row>
    <row r="1730" customFormat="false" ht="12.75" hidden="false" customHeight="false" outlineLevel="0" collapsed="false">
      <c r="A1730" s="12" t="n">
        <f aca="false">A1729+1</f>
        <v>1729</v>
      </c>
      <c r="B1730" s="13" t="s">
        <v>3704</v>
      </c>
      <c r="C1730" s="14" t="s">
        <v>1586</v>
      </c>
      <c r="D1730" s="15" t="s">
        <v>1586</v>
      </c>
      <c r="E1730" s="16" t="n">
        <v>158</v>
      </c>
    </row>
    <row r="1731" customFormat="false" ht="12.75" hidden="false" customHeight="false" outlineLevel="0" collapsed="false">
      <c r="A1731" s="12" t="n">
        <f aca="false">A1730+1</f>
        <v>1730</v>
      </c>
      <c r="B1731" s="13" t="s">
        <v>3705</v>
      </c>
      <c r="C1731" s="14" t="s">
        <v>3706</v>
      </c>
      <c r="D1731" s="15" t="s">
        <v>3706</v>
      </c>
      <c r="E1731" s="16" t="n">
        <v>159</v>
      </c>
    </row>
    <row r="1732" customFormat="false" ht="12.75" hidden="false" customHeight="false" outlineLevel="0" collapsed="false">
      <c r="A1732" s="12" t="n">
        <f aca="false">A1731+1</f>
        <v>1731</v>
      </c>
      <c r="B1732" s="13" t="s">
        <v>3707</v>
      </c>
      <c r="C1732" s="14" t="s">
        <v>3708</v>
      </c>
      <c r="D1732" s="15" t="s">
        <v>3709</v>
      </c>
      <c r="E1732" s="16" t="n">
        <v>159</v>
      </c>
    </row>
    <row r="1733" customFormat="false" ht="12.75" hidden="false" customHeight="false" outlineLevel="0" collapsed="false">
      <c r="A1733" s="12" t="n">
        <f aca="false">A1732+1</f>
        <v>1732</v>
      </c>
      <c r="B1733" s="13" t="s">
        <v>3710</v>
      </c>
      <c r="C1733" s="14" t="s">
        <v>3711</v>
      </c>
      <c r="D1733" s="15" t="s">
        <v>3711</v>
      </c>
      <c r="E1733" s="16" t="n">
        <v>159</v>
      </c>
    </row>
    <row r="1734" customFormat="false" ht="12.75" hidden="false" customHeight="false" outlineLevel="0" collapsed="false">
      <c r="A1734" s="12" t="n">
        <f aca="false">A1733+1</f>
        <v>1733</v>
      </c>
      <c r="B1734" s="13" t="s">
        <v>3712</v>
      </c>
      <c r="C1734" s="14" t="s">
        <v>3713</v>
      </c>
      <c r="D1734" s="15" t="s">
        <v>3714</v>
      </c>
      <c r="E1734" s="16" t="n">
        <v>159</v>
      </c>
    </row>
    <row r="1735" customFormat="false" ht="12.75" hidden="false" customHeight="false" outlineLevel="0" collapsed="false">
      <c r="A1735" s="12" t="n">
        <f aca="false">A1734+1</f>
        <v>1734</v>
      </c>
      <c r="B1735" s="13" t="s">
        <v>3715</v>
      </c>
      <c r="C1735" s="14" t="s">
        <v>3716</v>
      </c>
      <c r="D1735" s="15" t="s">
        <v>3717</v>
      </c>
      <c r="E1735" s="16" t="n">
        <v>160</v>
      </c>
    </row>
    <row r="1736" customFormat="false" ht="12.75" hidden="false" customHeight="false" outlineLevel="0" collapsed="false">
      <c r="A1736" s="12" t="n">
        <f aca="false">A1735+1</f>
        <v>1735</v>
      </c>
      <c r="B1736" s="13" t="s">
        <v>3718</v>
      </c>
      <c r="C1736" s="14" t="s">
        <v>2990</v>
      </c>
      <c r="D1736" s="15" t="s">
        <v>2990</v>
      </c>
      <c r="E1736" s="16" t="n">
        <v>160</v>
      </c>
    </row>
    <row r="1737" customFormat="false" ht="12.75" hidden="false" customHeight="false" outlineLevel="0" collapsed="false">
      <c r="A1737" s="12" t="n">
        <f aca="false">A1736+1</f>
        <v>1736</v>
      </c>
      <c r="B1737" s="13" t="s">
        <v>3719</v>
      </c>
      <c r="C1737" s="14" t="s">
        <v>3720</v>
      </c>
      <c r="D1737" s="15" t="s">
        <v>3720</v>
      </c>
      <c r="E1737" s="16" t="n">
        <v>160</v>
      </c>
    </row>
    <row r="1738" customFormat="false" ht="12.75" hidden="false" customHeight="false" outlineLevel="0" collapsed="false">
      <c r="A1738" s="12" t="n">
        <f aca="false">A1737+1</f>
        <v>1737</v>
      </c>
      <c r="B1738" s="13" t="s">
        <v>3721</v>
      </c>
      <c r="C1738" s="14" t="s">
        <v>3722</v>
      </c>
      <c r="D1738" s="15" t="s">
        <v>3723</v>
      </c>
      <c r="E1738" s="16" t="n">
        <v>160</v>
      </c>
    </row>
    <row r="1739" customFormat="false" ht="12.75" hidden="false" customHeight="false" outlineLevel="0" collapsed="false">
      <c r="A1739" s="12" t="n">
        <f aca="false">A1738+1</f>
        <v>1738</v>
      </c>
      <c r="B1739" s="13" t="s">
        <v>3724</v>
      </c>
      <c r="C1739" s="14" t="s">
        <v>3558</v>
      </c>
      <c r="D1739" s="15" t="s">
        <v>3725</v>
      </c>
      <c r="E1739" s="16" t="n">
        <v>160</v>
      </c>
    </row>
    <row r="1740" customFormat="false" ht="12.75" hidden="false" customHeight="false" outlineLevel="0" collapsed="false">
      <c r="A1740" s="12" t="n">
        <f aca="false">A1739+1</f>
        <v>1739</v>
      </c>
      <c r="B1740" s="13" t="s">
        <v>3726</v>
      </c>
      <c r="C1740" s="14" t="s">
        <v>1036</v>
      </c>
      <c r="D1740" s="15" t="s">
        <v>1036</v>
      </c>
      <c r="E1740" s="16" t="n">
        <v>161</v>
      </c>
    </row>
    <row r="1741" customFormat="false" ht="12.75" hidden="false" customHeight="false" outlineLevel="0" collapsed="false">
      <c r="A1741" s="12" t="n">
        <f aca="false">A1740+1</f>
        <v>1740</v>
      </c>
      <c r="B1741" s="13" t="s">
        <v>3727</v>
      </c>
      <c r="C1741" s="14" t="s">
        <v>2691</v>
      </c>
      <c r="D1741" s="15" t="s">
        <v>2691</v>
      </c>
      <c r="E1741" s="16" t="n">
        <v>161</v>
      </c>
    </row>
    <row r="1742" customFormat="false" ht="12.75" hidden="false" customHeight="false" outlineLevel="0" collapsed="false">
      <c r="A1742" s="12" t="n">
        <f aca="false">A1741+1</f>
        <v>1741</v>
      </c>
      <c r="B1742" s="13" t="s">
        <v>3728</v>
      </c>
      <c r="C1742" s="14" t="s">
        <v>3729</v>
      </c>
      <c r="D1742" s="15" t="s">
        <v>3730</v>
      </c>
      <c r="E1742" s="16" t="n">
        <v>161</v>
      </c>
    </row>
    <row r="1743" customFormat="false" ht="12.75" hidden="false" customHeight="false" outlineLevel="0" collapsed="false">
      <c r="A1743" s="12" t="n">
        <f aca="false">A1742+1</f>
        <v>1742</v>
      </c>
      <c r="B1743" s="13" t="s">
        <v>3731</v>
      </c>
      <c r="C1743" s="14" t="s">
        <v>3732</v>
      </c>
      <c r="D1743" s="15" t="s">
        <v>3733</v>
      </c>
      <c r="E1743" s="16" t="n">
        <v>162</v>
      </c>
    </row>
    <row r="1744" customFormat="false" ht="12.75" hidden="false" customHeight="false" outlineLevel="0" collapsed="false">
      <c r="A1744" s="12" t="n">
        <f aca="false">A1743+1</f>
        <v>1743</v>
      </c>
      <c r="B1744" s="13" t="s">
        <v>3734</v>
      </c>
      <c r="C1744" s="14" t="s">
        <v>3735</v>
      </c>
      <c r="D1744" s="15" t="s">
        <v>3735</v>
      </c>
      <c r="E1744" s="16" t="n">
        <v>162</v>
      </c>
    </row>
    <row r="1745" customFormat="false" ht="12.75" hidden="false" customHeight="false" outlineLevel="0" collapsed="false">
      <c r="A1745" s="12" t="n">
        <f aca="false">A1744+1</f>
        <v>1744</v>
      </c>
      <c r="B1745" s="13" t="s">
        <v>3736</v>
      </c>
      <c r="C1745" s="14" t="s">
        <v>2142</v>
      </c>
      <c r="D1745" s="15" t="s">
        <v>2142</v>
      </c>
      <c r="E1745" s="16" t="n">
        <v>163</v>
      </c>
    </row>
    <row r="1746" customFormat="false" ht="12.75" hidden="false" customHeight="false" outlineLevel="0" collapsed="false">
      <c r="A1746" s="12" t="n">
        <f aca="false">A1745+1</f>
        <v>1745</v>
      </c>
      <c r="B1746" s="13" t="s">
        <v>3737</v>
      </c>
      <c r="C1746" s="14" t="s">
        <v>3053</v>
      </c>
      <c r="D1746" s="15" t="s">
        <v>3738</v>
      </c>
      <c r="E1746" s="16" t="n">
        <v>163</v>
      </c>
    </row>
    <row r="1747" customFormat="false" ht="12.75" hidden="false" customHeight="false" outlineLevel="0" collapsed="false">
      <c r="A1747" s="12" t="n">
        <f aca="false">A1746+1</f>
        <v>1746</v>
      </c>
      <c r="B1747" s="13" t="s">
        <v>3739</v>
      </c>
      <c r="C1747" s="14" t="s">
        <v>3740</v>
      </c>
      <c r="D1747" s="15" t="s">
        <v>3741</v>
      </c>
      <c r="E1747" s="16" t="n">
        <v>164</v>
      </c>
    </row>
    <row r="1748" customFormat="false" ht="12.75" hidden="false" customHeight="false" outlineLevel="0" collapsed="false">
      <c r="A1748" s="12" t="n">
        <f aca="false">A1747+1</f>
        <v>1747</v>
      </c>
      <c r="B1748" s="13" t="s">
        <v>3742</v>
      </c>
      <c r="C1748" s="14" t="s">
        <v>3743</v>
      </c>
      <c r="D1748" s="15" t="s">
        <v>3743</v>
      </c>
      <c r="E1748" s="16" t="n">
        <v>164</v>
      </c>
    </row>
    <row r="1749" customFormat="false" ht="12.75" hidden="false" customHeight="false" outlineLevel="0" collapsed="false">
      <c r="A1749" s="12" t="n">
        <f aca="false">A1748+1</f>
        <v>1748</v>
      </c>
      <c r="B1749" s="13" t="s">
        <v>3744</v>
      </c>
      <c r="C1749" s="14" t="s">
        <v>3729</v>
      </c>
      <c r="D1749" s="15" t="s">
        <v>3729</v>
      </c>
      <c r="E1749" s="16" t="n">
        <v>165</v>
      </c>
    </row>
    <row r="1750" customFormat="false" ht="12.75" hidden="false" customHeight="false" outlineLevel="0" collapsed="false">
      <c r="A1750" s="12" t="n">
        <f aca="false">A1749+1</f>
        <v>1749</v>
      </c>
      <c r="B1750" s="13" t="s">
        <v>3745</v>
      </c>
      <c r="C1750" s="14" t="s">
        <v>3746</v>
      </c>
      <c r="D1750" s="15" t="s">
        <v>3746</v>
      </c>
      <c r="E1750" s="16" t="n">
        <v>166</v>
      </c>
    </row>
    <row r="1751" customFormat="false" ht="12.75" hidden="false" customHeight="false" outlineLevel="0" collapsed="false">
      <c r="A1751" s="12" t="n">
        <f aca="false">A1750+1</f>
        <v>1750</v>
      </c>
      <c r="B1751" s="13" t="s">
        <v>3747</v>
      </c>
      <c r="C1751" s="14" t="s">
        <v>3748</v>
      </c>
      <c r="D1751" s="15" t="s">
        <v>3748</v>
      </c>
      <c r="E1751" s="16" t="n">
        <v>166</v>
      </c>
    </row>
    <row r="1752" customFormat="false" ht="12.75" hidden="false" customHeight="false" outlineLevel="0" collapsed="false">
      <c r="A1752" s="12" t="n">
        <f aca="false">A1751+1</f>
        <v>1751</v>
      </c>
      <c r="B1752" s="13" t="s">
        <v>3749</v>
      </c>
      <c r="C1752" s="14" t="s">
        <v>3750</v>
      </c>
      <c r="D1752" s="15" t="s">
        <v>3751</v>
      </c>
      <c r="E1752" s="16" t="n">
        <v>167</v>
      </c>
    </row>
    <row r="1753" customFormat="false" ht="12.75" hidden="false" customHeight="false" outlineLevel="0" collapsed="false">
      <c r="A1753" s="12" t="n">
        <f aca="false">A1752+1</f>
        <v>1752</v>
      </c>
      <c r="B1753" s="13" t="s">
        <v>3752</v>
      </c>
      <c r="C1753" s="14" t="s">
        <v>3753</v>
      </c>
      <c r="D1753" s="15" t="s">
        <v>3754</v>
      </c>
      <c r="E1753" s="16" t="n">
        <v>167</v>
      </c>
    </row>
    <row r="1754" customFormat="false" ht="12.75" hidden="false" customHeight="false" outlineLevel="0" collapsed="false">
      <c r="A1754" s="12" t="n">
        <f aca="false">A1753+1</f>
        <v>1753</v>
      </c>
      <c r="B1754" s="13" t="s">
        <v>3755</v>
      </c>
      <c r="C1754" s="14" t="s">
        <v>3756</v>
      </c>
      <c r="D1754" s="15" t="s">
        <v>3756</v>
      </c>
      <c r="E1754" s="16" t="n">
        <v>168</v>
      </c>
    </row>
    <row r="1755" customFormat="false" ht="12.75" hidden="false" customHeight="false" outlineLevel="0" collapsed="false">
      <c r="A1755" s="12" t="n">
        <f aca="false">A1754+1</f>
        <v>1754</v>
      </c>
      <c r="B1755" s="13" t="s">
        <v>3757</v>
      </c>
      <c r="C1755" s="14" t="s">
        <v>3758</v>
      </c>
      <c r="D1755" s="15" t="s">
        <v>3758</v>
      </c>
      <c r="E1755" s="16" t="n">
        <v>168</v>
      </c>
    </row>
    <row r="1756" customFormat="false" ht="12.75" hidden="false" customHeight="false" outlineLevel="0" collapsed="false">
      <c r="A1756" s="12" t="n">
        <f aca="false">A1755+1</f>
        <v>1755</v>
      </c>
      <c r="B1756" s="13" t="s">
        <v>3759</v>
      </c>
      <c r="C1756" s="14" t="s">
        <v>3760</v>
      </c>
      <c r="D1756" s="15" t="s">
        <v>3761</v>
      </c>
      <c r="E1756" s="16" t="n">
        <v>171</v>
      </c>
    </row>
    <row r="1757" customFormat="false" ht="12.75" hidden="false" customHeight="false" outlineLevel="0" collapsed="false">
      <c r="A1757" s="12" t="n">
        <f aca="false">A1756+1</f>
        <v>1756</v>
      </c>
      <c r="B1757" s="13" t="s">
        <v>3762</v>
      </c>
      <c r="C1757" s="14" t="s">
        <v>3763</v>
      </c>
      <c r="D1757" s="15" t="s">
        <v>3763</v>
      </c>
      <c r="E1757" s="16" t="n">
        <v>171</v>
      </c>
    </row>
    <row r="1758" customFormat="false" ht="12.75" hidden="false" customHeight="false" outlineLevel="0" collapsed="false">
      <c r="A1758" s="12" t="n">
        <f aca="false">A1757+1</f>
        <v>1757</v>
      </c>
      <c r="B1758" s="13" t="s">
        <v>3764</v>
      </c>
      <c r="C1758" s="14" t="s">
        <v>3765</v>
      </c>
      <c r="D1758" s="15" t="s">
        <v>3766</v>
      </c>
      <c r="E1758" s="16" t="n">
        <v>171</v>
      </c>
    </row>
    <row r="1759" customFormat="false" ht="12.75" hidden="false" customHeight="false" outlineLevel="0" collapsed="false">
      <c r="A1759" s="12" t="n">
        <f aca="false">A1758+1</f>
        <v>1758</v>
      </c>
      <c r="B1759" s="13" t="s">
        <v>3767</v>
      </c>
      <c r="C1759" s="14" t="s">
        <v>3768</v>
      </c>
      <c r="D1759" s="15" t="s">
        <v>3769</v>
      </c>
      <c r="E1759" s="16" t="n">
        <v>171</v>
      </c>
    </row>
    <row r="1760" customFormat="false" ht="12.75" hidden="false" customHeight="false" outlineLevel="0" collapsed="false">
      <c r="A1760" s="12" t="n">
        <f aca="false">A1759+1</f>
        <v>1759</v>
      </c>
      <c r="B1760" s="13" t="s">
        <v>3770</v>
      </c>
      <c r="C1760" s="14" t="s">
        <v>2299</v>
      </c>
      <c r="D1760" s="15" t="s">
        <v>2299</v>
      </c>
      <c r="E1760" s="16" t="n">
        <v>171</v>
      </c>
    </row>
    <row r="1761" customFormat="false" ht="12.75" hidden="false" customHeight="false" outlineLevel="0" collapsed="false">
      <c r="A1761" s="12" t="n">
        <f aca="false">A1760+1</f>
        <v>1760</v>
      </c>
      <c r="B1761" s="13" t="s">
        <v>3771</v>
      </c>
      <c r="C1761" s="14" t="s">
        <v>3772</v>
      </c>
      <c r="D1761" s="15" t="s">
        <v>3772</v>
      </c>
      <c r="E1761" s="16" t="n">
        <v>171</v>
      </c>
    </row>
    <row r="1762" customFormat="false" ht="12.75" hidden="false" customHeight="false" outlineLevel="0" collapsed="false">
      <c r="A1762" s="12" t="n">
        <f aca="false">A1761+1</f>
        <v>1761</v>
      </c>
      <c r="B1762" s="13" t="s">
        <v>3773</v>
      </c>
      <c r="C1762" s="14" t="s">
        <v>3774</v>
      </c>
      <c r="D1762" s="15" t="s">
        <v>3775</v>
      </c>
      <c r="E1762" s="16" t="n">
        <v>172</v>
      </c>
    </row>
    <row r="1763" customFormat="false" ht="12.75" hidden="false" customHeight="false" outlineLevel="0" collapsed="false">
      <c r="A1763" s="12" t="n">
        <f aca="false">A1762+1</f>
        <v>1762</v>
      </c>
      <c r="B1763" s="13" t="s">
        <v>3776</v>
      </c>
      <c r="C1763" s="14" t="s">
        <v>3777</v>
      </c>
      <c r="D1763" s="15" t="s">
        <v>3778</v>
      </c>
      <c r="E1763" s="16" t="n">
        <v>172</v>
      </c>
    </row>
    <row r="1764" customFormat="false" ht="12.75" hidden="false" customHeight="false" outlineLevel="0" collapsed="false">
      <c r="A1764" s="12" t="n">
        <f aca="false">A1763+1</f>
        <v>1763</v>
      </c>
      <c r="B1764" s="13" t="s">
        <v>3779</v>
      </c>
      <c r="C1764" s="14" t="s">
        <v>3777</v>
      </c>
      <c r="D1764" s="15" t="s">
        <v>3780</v>
      </c>
      <c r="E1764" s="16" t="n">
        <v>172</v>
      </c>
    </row>
    <row r="1765" customFormat="false" ht="12.75" hidden="false" customHeight="false" outlineLevel="0" collapsed="false">
      <c r="A1765" s="12" t="n">
        <f aca="false">A1764+1</f>
        <v>1764</v>
      </c>
      <c r="B1765" s="13" t="s">
        <v>3781</v>
      </c>
      <c r="C1765" s="14" t="s">
        <v>3777</v>
      </c>
      <c r="D1765" s="15" t="s">
        <v>3782</v>
      </c>
      <c r="E1765" s="16" t="n">
        <v>172</v>
      </c>
    </row>
    <row r="1766" customFormat="false" ht="12.75" hidden="false" customHeight="false" outlineLevel="0" collapsed="false">
      <c r="A1766" s="12" t="n">
        <f aca="false">A1765+1</f>
        <v>1765</v>
      </c>
      <c r="B1766" s="13" t="s">
        <v>3783</v>
      </c>
      <c r="C1766" s="14" t="s">
        <v>3558</v>
      </c>
      <c r="D1766" s="15" t="s">
        <v>3784</v>
      </c>
      <c r="E1766" s="16" t="n">
        <v>172</v>
      </c>
    </row>
    <row r="1767" customFormat="false" ht="12.75" hidden="false" customHeight="false" outlineLevel="0" collapsed="false">
      <c r="A1767" s="12" t="n">
        <f aca="false">A1766+1</f>
        <v>1766</v>
      </c>
      <c r="B1767" s="13" t="s">
        <v>3785</v>
      </c>
      <c r="C1767" s="14" t="s">
        <v>3786</v>
      </c>
      <c r="D1767" s="15" t="s">
        <v>3786</v>
      </c>
      <c r="E1767" s="16" t="n">
        <v>173</v>
      </c>
    </row>
    <row r="1768" customFormat="false" ht="12.75" hidden="false" customHeight="false" outlineLevel="0" collapsed="false">
      <c r="A1768" s="12" t="n">
        <f aca="false">A1767+1</f>
        <v>1767</v>
      </c>
      <c r="B1768" s="13" t="s">
        <v>3787</v>
      </c>
      <c r="C1768" s="14" t="s">
        <v>3750</v>
      </c>
      <c r="D1768" s="15" t="s">
        <v>3788</v>
      </c>
      <c r="E1768" s="16" t="n">
        <v>173</v>
      </c>
    </row>
    <row r="1769" customFormat="false" ht="12.75" hidden="false" customHeight="false" outlineLevel="0" collapsed="false">
      <c r="A1769" s="12" t="n">
        <f aca="false">A1768+1</f>
        <v>1768</v>
      </c>
      <c r="B1769" s="13" t="s">
        <v>3789</v>
      </c>
      <c r="C1769" s="14" t="s">
        <v>3774</v>
      </c>
      <c r="D1769" s="15" t="s">
        <v>3790</v>
      </c>
      <c r="E1769" s="16" t="n">
        <v>173</v>
      </c>
    </row>
    <row r="1770" customFormat="false" ht="12.75" hidden="false" customHeight="false" outlineLevel="0" collapsed="false">
      <c r="A1770" s="12" t="n">
        <f aca="false">A1769+1</f>
        <v>1769</v>
      </c>
      <c r="B1770" s="13" t="s">
        <v>3791</v>
      </c>
      <c r="C1770" s="14" t="s">
        <v>3777</v>
      </c>
      <c r="D1770" s="15" t="s">
        <v>3792</v>
      </c>
      <c r="E1770" s="16" t="n">
        <v>173</v>
      </c>
    </row>
    <row r="1771" customFormat="false" ht="12.75" hidden="false" customHeight="false" outlineLevel="0" collapsed="false">
      <c r="A1771" s="12" t="n">
        <f aca="false">A1770+1</f>
        <v>1770</v>
      </c>
      <c r="B1771" s="13" t="s">
        <v>3793</v>
      </c>
      <c r="C1771" s="14" t="s">
        <v>3777</v>
      </c>
      <c r="D1771" s="15" t="s">
        <v>3794</v>
      </c>
      <c r="E1771" s="16" t="n">
        <v>173</v>
      </c>
    </row>
    <row r="1772" customFormat="false" ht="12.75" hidden="false" customHeight="false" outlineLevel="0" collapsed="false">
      <c r="A1772" s="12" t="n">
        <f aca="false">A1771+1</f>
        <v>1771</v>
      </c>
      <c r="B1772" s="13" t="s">
        <v>3795</v>
      </c>
      <c r="C1772" s="14" t="s">
        <v>3777</v>
      </c>
      <c r="D1772" s="15" t="s">
        <v>3796</v>
      </c>
      <c r="E1772" s="16" t="n">
        <v>173</v>
      </c>
    </row>
    <row r="1773" customFormat="false" ht="12.75" hidden="false" customHeight="false" outlineLevel="0" collapsed="false">
      <c r="A1773" s="12" t="n">
        <f aca="false">A1772+1</f>
        <v>1772</v>
      </c>
      <c r="B1773" s="13" t="s">
        <v>3797</v>
      </c>
      <c r="C1773" s="14" t="s">
        <v>3798</v>
      </c>
      <c r="D1773" s="15" t="s">
        <v>3799</v>
      </c>
      <c r="E1773" s="16" t="n">
        <v>174</v>
      </c>
    </row>
    <row r="1774" customFormat="false" ht="12.75" hidden="false" customHeight="false" outlineLevel="0" collapsed="false">
      <c r="A1774" s="12" t="n">
        <f aca="false">A1773+1</f>
        <v>1773</v>
      </c>
      <c r="B1774" s="13" t="s">
        <v>3800</v>
      </c>
      <c r="C1774" s="14" t="s">
        <v>3801</v>
      </c>
      <c r="D1774" s="15" t="s">
        <v>3802</v>
      </c>
      <c r="E1774" s="16" t="n">
        <v>174</v>
      </c>
    </row>
    <row r="1775" customFormat="false" ht="12.75" hidden="false" customHeight="false" outlineLevel="0" collapsed="false">
      <c r="A1775" s="12" t="n">
        <f aca="false">A1774+1</f>
        <v>1774</v>
      </c>
      <c r="B1775" s="13" t="s">
        <v>3803</v>
      </c>
      <c r="C1775" s="14" t="s">
        <v>3804</v>
      </c>
      <c r="D1775" s="15" t="s">
        <v>3805</v>
      </c>
      <c r="E1775" s="16" t="n">
        <v>174</v>
      </c>
    </row>
    <row r="1776" customFormat="false" ht="12.75" hidden="false" customHeight="false" outlineLevel="0" collapsed="false">
      <c r="A1776" s="12" t="n">
        <f aca="false">A1775+1</f>
        <v>1775</v>
      </c>
      <c r="B1776" s="13" t="s">
        <v>3806</v>
      </c>
      <c r="C1776" s="14" t="s">
        <v>3018</v>
      </c>
      <c r="D1776" s="15" t="s">
        <v>3807</v>
      </c>
      <c r="E1776" s="16" t="n">
        <v>175</v>
      </c>
    </row>
    <row r="1777" customFormat="false" ht="12.75" hidden="false" customHeight="false" outlineLevel="0" collapsed="false">
      <c r="A1777" s="12" t="n">
        <f aca="false">A1776+1</f>
        <v>1776</v>
      </c>
      <c r="B1777" s="13" t="s">
        <v>3808</v>
      </c>
      <c r="C1777" s="14" t="s">
        <v>3053</v>
      </c>
      <c r="D1777" s="15" t="s">
        <v>3809</v>
      </c>
      <c r="E1777" s="16" t="n">
        <v>175</v>
      </c>
    </row>
    <row r="1778" customFormat="false" ht="12.75" hidden="false" customHeight="false" outlineLevel="0" collapsed="false">
      <c r="A1778" s="12" t="n">
        <f aca="false">A1777+1</f>
        <v>1777</v>
      </c>
      <c r="B1778" s="13" t="s">
        <v>3810</v>
      </c>
      <c r="C1778" s="14" t="s">
        <v>1734</v>
      </c>
      <c r="D1778" s="15" t="s">
        <v>1734</v>
      </c>
      <c r="E1778" s="16" t="n">
        <v>177</v>
      </c>
    </row>
    <row r="1779" customFormat="false" ht="12.75" hidden="false" customHeight="false" outlineLevel="0" collapsed="false">
      <c r="A1779" s="12" t="n">
        <f aca="false">A1778+1</f>
        <v>1778</v>
      </c>
      <c r="B1779" s="13" t="s">
        <v>3811</v>
      </c>
      <c r="C1779" s="14" t="s">
        <v>3439</v>
      </c>
      <c r="D1779" s="15" t="s">
        <v>3812</v>
      </c>
      <c r="E1779" s="16" t="n">
        <v>177</v>
      </c>
    </row>
    <row r="1780" customFormat="false" ht="12.75" hidden="false" customHeight="false" outlineLevel="0" collapsed="false">
      <c r="A1780" s="12" t="n">
        <f aca="false">A1779+1</f>
        <v>1779</v>
      </c>
      <c r="B1780" s="13" t="s">
        <v>3813</v>
      </c>
      <c r="C1780" s="14" t="s">
        <v>3814</v>
      </c>
      <c r="D1780" s="15" t="s">
        <v>3815</v>
      </c>
      <c r="E1780" s="16" t="n">
        <v>180</v>
      </c>
    </row>
    <row r="1781" customFormat="false" ht="12.75" hidden="false" customHeight="false" outlineLevel="0" collapsed="false">
      <c r="A1781" s="12" t="n">
        <f aca="false">A1780+1</f>
        <v>1780</v>
      </c>
      <c r="B1781" s="13" t="s">
        <v>3816</v>
      </c>
      <c r="C1781" s="14" t="s">
        <v>3765</v>
      </c>
      <c r="D1781" s="15" t="s">
        <v>3765</v>
      </c>
      <c r="E1781" s="16" t="n">
        <v>181</v>
      </c>
    </row>
    <row r="1782" customFormat="false" ht="12.75" hidden="false" customHeight="false" outlineLevel="0" collapsed="false">
      <c r="A1782" s="12" t="n">
        <f aca="false">A1781+1</f>
        <v>1781</v>
      </c>
      <c r="B1782" s="13" t="s">
        <v>3817</v>
      </c>
      <c r="C1782" s="14" t="s">
        <v>3818</v>
      </c>
      <c r="D1782" s="15" t="s">
        <v>3819</v>
      </c>
      <c r="E1782" s="16" t="n">
        <v>183</v>
      </c>
    </row>
    <row r="1783" customFormat="false" ht="12.75" hidden="false" customHeight="false" outlineLevel="0" collapsed="false">
      <c r="A1783" s="12" t="n">
        <f aca="false">A1782+1</f>
        <v>1782</v>
      </c>
      <c r="B1783" s="13" t="s">
        <v>3820</v>
      </c>
      <c r="C1783" s="14" t="s">
        <v>3821</v>
      </c>
      <c r="D1783" s="15" t="s">
        <v>3822</v>
      </c>
      <c r="E1783" s="16" t="n">
        <v>183</v>
      </c>
    </row>
    <row r="1784" customFormat="false" ht="12.75" hidden="false" customHeight="false" outlineLevel="0" collapsed="false">
      <c r="A1784" s="12" t="n">
        <f aca="false">A1783+1</f>
        <v>1783</v>
      </c>
      <c r="B1784" s="13" t="s">
        <v>3823</v>
      </c>
      <c r="C1784" s="14" t="s">
        <v>3824</v>
      </c>
      <c r="D1784" s="15" t="s">
        <v>3825</v>
      </c>
      <c r="E1784" s="16" t="n">
        <v>183</v>
      </c>
    </row>
    <row r="1785" customFormat="false" ht="12.75" hidden="false" customHeight="false" outlineLevel="0" collapsed="false">
      <c r="A1785" s="12" t="n">
        <f aca="false">A1784+1</f>
        <v>1784</v>
      </c>
      <c r="B1785" s="13" t="s">
        <v>3826</v>
      </c>
      <c r="C1785" s="14" t="s">
        <v>3827</v>
      </c>
      <c r="D1785" s="15" t="s">
        <v>3828</v>
      </c>
      <c r="E1785" s="16" t="n">
        <v>184</v>
      </c>
    </row>
    <row r="1786" customFormat="false" ht="12.75" hidden="false" customHeight="false" outlineLevel="0" collapsed="false">
      <c r="A1786" s="12" t="n">
        <f aca="false">A1785+1</f>
        <v>1785</v>
      </c>
      <c r="B1786" s="13" t="s">
        <v>3829</v>
      </c>
      <c r="C1786" s="14" t="s">
        <v>3830</v>
      </c>
      <c r="D1786" s="15" t="s">
        <v>3830</v>
      </c>
      <c r="E1786" s="16" t="n">
        <v>185</v>
      </c>
    </row>
    <row r="1787" customFormat="false" ht="12.75" hidden="false" customHeight="false" outlineLevel="0" collapsed="false">
      <c r="A1787" s="12" t="n">
        <f aca="false">A1786+1</f>
        <v>1786</v>
      </c>
      <c r="B1787" s="13" t="s">
        <v>3831</v>
      </c>
      <c r="C1787" s="14" t="s">
        <v>3832</v>
      </c>
      <c r="D1787" s="15" t="s">
        <v>3832</v>
      </c>
      <c r="E1787" s="16" t="n">
        <v>185</v>
      </c>
    </row>
    <row r="1788" customFormat="false" ht="12.75" hidden="false" customHeight="false" outlineLevel="0" collapsed="false">
      <c r="A1788" s="12" t="n">
        <f aca="false">A1787+1</f>
        <v>1787</v>
      </c>
      <c r="B1788" s="13" t="s">
        <v>3833</v>
      </c>
      <c r="C1788" s="14" t="s">
        <v>3821</v>
      </c>
      <c r="D1788" s="15" t="s">
        <v>3834</v>
      </c>
      <c r="E1788" s="16" t="n">
        <v>185</v>
      </c>
    </row>
    <row r="1789" customFormat="false" ht="12.75" hidden="false" customHeight="false" outlineLevel="0" collapsed="false">
      <c r="A1789" s="12" t="n">
        <f aca="false">A1788+1</f>
        <v>1788</v>
      </c>
      <c r="B1789" s="13" t="s">
        <v>3835</v>
      </c>
      <c r="C1789" s="14" t="s">
        <v>3836</v>
      </c>
      <c r="D1789" s="15" t="s">
        <v>3837</v>
      </c>
      <c r="E1789" s="16" t="n">
        <v>185</v>
      </c>
    </row>
    <row r="1790" customFormat="false" ht="12.75" hidden="false" customHeight="false" outlineLevel="0" collapsed="false">
      <c r="A1790" s="12" t="n">
        <f aca="false">A1789+1</f>
        <v>1789</v>
      </c>
      <c r="B1790" s="13" t="s">
        <v>3838</v>
      </c>
      <c r="C1790" s="14" t="s">
        <v>3836</v>
      </c>
      <c r="D1790" s="15" t="s">
        <v>3839</v>
      </c>
      <c r="E1790" s="16" t="n">
        <v>185</v>
      </c>
    </row>
    <row r="1791" customFormat="false" ht="12.75" hidden="false" customHeight="false" outlineLevel="0" collapsed="false">
      <c r="A1791" s="12" t="n">
        <f aca="false">A1790+1</f>
        <v>1790</v>
      </c>
      <c r="B1791" s="13" t="s">
        <v>3840</v>
      </c>
      <c r="C1791" s="14" t="s">
        <v>3841</v>
      </c>
      <c r="D1791" s="15" t="s">
        <v>3842</v>
      </c>
      <c r="E1791" s="16" t="n">
        <v>185</v>
      </c>
    </row>
    <row r="1792" customFormat="false" ht="12.75" hidden="false" customHeight="false" outlineLevel="0" collapsed="false">
      <c r="A1792" s="12" t="n">
        <f aca="false">A1791+1</f>
        <v>1791</v>
      </c>
      <c r="B1792" s="13" t="s">
        <v>3843</v>
      </c>
      <c r="C1792" s="14" t="s">
        <v>3844</v>
      </c>
      <c r="D1792" s="15" t="s">
        <v>3845</v>
      </c>
      <c r="E1792" s="16" t="n">
        <v>186</v>
      </c>
    </row>
    <row r="1793" customFormat="false" ht="12.75" hidden="false" customHeight="false" outlineLevel="0" collapsed="false">
      <c r="A1793" s="12" t="n">
        <f aca="false">A1792+1</f>
        <v>1792</v>
      </c>
      <c r="B1793" s="13" t="s">
        <v>3846</v>
      </c>
      <c r="C1793" s="14" t="s">
        <v>3847</v>
      </c>
      <c r="D1793" s="15" t="s">
        <v>3847</v>
      </c>
      <c r="E1793" s="16" t="n">
        <v>186</v>
      </c>
    </row>
    <row r="1794" customFormat="false" ht="12.75" hidden="false" customHeight="false" outlineLevel="0" collapsed="false">
      <c r="A1794" s="12" t="n">
        <f aca="false">A1793+1</f>
        <v>1793</v>
      </c>
      <c r="B1794" s="13" t="s">
        <v>3848</v>
      </c>
      <c r="C1794" s="14" t="s">
        <v>3844</v>
      </c>
      <c r="D1794" s="15" t="s">
        <v>3849</v>
      </c>
      <c r="E1794" s="16" t="n">
        <v>187</v>
      </c>
    </row>
    <row r="1795" customFormat="false" ht="12.75" hidden="false" customHeight="false" outlineLevel="0" collapsed="false">
      <c r="A1795" s="12" t="n">
        <f aca="false">A1794+1</f>
        <v>1794</v>
      </c>
      <c r="B1795" s="13" t="s">
        <v>3850</v>
      </c>
      <c r="C1795" s="14" t="s">
        <v>3827</v>
      </c>
      <c r="D1795" s="15" t="s">
        <v>3851</v>
      </c>
      <c r="E1795" s="16" t="n">
        <v>187</v>
      </c>
    </row>
    <row r="1796" customFormat="false" ht="12.75" hidden="false" customHeight="false" outlineLevel="0" collapsed="false">
      <c r="A1796" s="12" t="n">
        <f aca="false">A1795+1</f>
        <v>1795</v>
      </c>
      <c r="B1796" s="13" t="s">
        <v>3852</v>
      </c>
      <c r="C1796" s="14" t="s">
        <v>3853</v>
      </c>
      <c r="D1796" s="15" t="s">
        <v>3853</v>
      </c>
      <c r="E1796" s="16" t="n">
        <v>187</v>
      </c>
    </row>
    <row r="1797" customFormat="false" ht="12.75" hidden="false" customHeight="false" outlineLevel="0" collapsed="false">
      <c r="A1797" s="12" t="n">
        <f aca="false">A1796+1</f>
        <v>1796</v>
      </c>
      <c r="B1797" s="13" t="s">
        <v>3854</v>
      </c>
      <c r="C1797" s="14" t="s">
        <v>3844</v>
      </c>
      <c r="D1797" s="15" t="s">
        <v>3855</v>
      </c>
      <c r="E1797" s="16" t="n">
        <v>188</v>
      </c>
    </row>
    <row r="1798" customFormat="false" ht="12.75" hidden="false" customHeight="false" outlineLevel="0" collapsed="false">
      <c r="A1798" s="12" t="n">
        <f aca="false">A1797+1</f>
        <v>1797</v>
      </c>
      <c r="B1798" s="13" t="s">
        <v>3856</v>
      </c>
      <c r="C1798" s="14" t="s">
        <v>3844</v>
      </c>
      <c r="D1798" s="15" t="s">
        <v>3857</v>
      </c>
      <c r="E1798" s="16" t="n">
        <v>188</v>
      </c>
    </row>
    <row r="1799" customFormat="false" ht="12.75" hidden="false" customHeight="false" outlineLevel="0" collapsed="false">
      <c r="A1799" s="12" t="n">
        <f aca="false">A1798+1</f>
        <v>1798</v>
      </c>
      <c r="B1799" s="13" t="s">
        <v>3858</v>
      </c>
      <c r="C1799" s="14" t="s">
        <v>3859</v>
      </c>
      <c r="D1799" s="15" t="s">
        <v>3860</v>
      </c>
      <c r="E1799" s="16" t="n">
        <v>188</v>
      </c>
    </row>
    <row r="1800" customFormat="false" ht="12.75" hidden="false" customHeight="false" outlineLevel="0" collapsed="false">
      <c r="A1800" s="12" t="n">
        <f aca="false">A1799+1</f>
        <v>1799</v>
      </c>
      <c r="B1800" s="13" t="s">
        <v>3861</v>
      </c>
      <c r="C1800" s="14" t="s">
        <v>3201</v>
      </c>
      <c r="D1800" s="15" t="s">
        <v>3862</v>
      </c>
      <c r="E1800" s="16" t="n">
        <v>189</v>
      </c>
    </row>
    <row r="1801" customFormat="false" ht="12.75" hidden="false" customHeight="false" outlineLevel="0" collapsed="false">
      <c r="A1801" s="12" t="n">
        <f aca="false">A1800+1</f>
        <v>1800</v>
      </c>
      <c r="B1801" s="13" t="s">
        <v>3863</v>
      </c>
      <c r="C1801" s="14" t="s">
        <v>3864</v>
      </c>
      <c r="D1801" s="15" t="s">
        <v>3865</v>
      </c>
      <c r="E1801" s="16" t="n">
        <v>189</v>
      </c>
    </row>
    <row r="1802" customFormat="false" ht="12.75" hidden="false" customHeight="false" outlineLevel="0" collapsed="false">
      <c r="A1802" s="12" t="n">
        <f aca="false">A1801+1</f>
        <v>1801</v>
      </c>
      <c r="B1802" s="13" t="s">
        <v>3866</v>
      </c>
      <c r="C1802" s="14" t="s">
        <v>3867</v>
      </c>
      <c r="D1802" s="15" t="s">
        <v>3867</v>
      </c>
      <c r="E1802" s="16" t="n">
        <v>189</v>
      </c>
    </row>
    <row r="1803" customFormat="false" ht="12.75" hidden="false" customHeight="false" outlineLevel="0" collapsed="false">
      <c r="A1803" s="12" t="n">
        <f aca="false">A1802+1</f>
        <v>1802</v>
      </c>
      <c r="B1803" s="13" t="s">
        <v>3868</v>
      </c>
      <c r="C1803" s="14" t="s">
        <v>3869</v>
      </c>
      <c r="D1803" s="15" t="s">
        <v>3869</v>
      </c>
      <c r="E1803" s="16" t="n">
        <v>190</v>
      </c>
    </row>
    <row r="1804" customFormat="false" ht="12.75" hidden="false" customHeight="false" outlineLevel="0" collapsed="false">
      <c r="A1804" s="12" t="n">
        <f aca="false">A1803+1</f>
        <v>1803</v>
      </c>
      <c r="B1804" s="13" t="s">
        <v>3870</v>
      </c>
      <c r="C1804" s="14" t="s">
        <v>3871</v>
      </c>
      <c r="D1804" s="15" t="s">
        <v>3872</v>
      </c>
      <c r="E1804" s="16" t="n">
        <v>190</v>
      </c>
    </row>
    <row r="1805" customFormat="false" ht="12.75" hidden="false" customHeight="false" outlineLevel="0" collapsed="false">
      <c r="A1805" s="12" t="n">
        <f aca="false">A1804+1</f>
        <v>1804</v>
      </c>
      <c r="B1805" s="13" t="s">
        <v>3873</v>
      </c>
      <c r="C1805" s="14" t="s">
        <v>3874</v>
      </c>
      <c r="D1805" s="15" t="s">
        <v>3874</v>
      </c>
      <c r="E1805" s="16" t="n">
        <v>191</v>
      </c>
    </row>
    <row r="1806" customFormat="false" ht="12.75" hidden="false" customHeight="false" outlineLevel="0" collapsed="false">
      <c r="A1806" s="12" t="n">
        <f aca="false">A1805+1</f>
        <v>1805</v>
      </c>
      <c r="B1806" s="13" t="s">
        <v>3875</v>
      </c>
      <c r="C1806" s="14" t="s">
        <v>3876</v>
      </c>
      <c r="D1806" s="15" t="s">
        <v>3877</v>
      </c>
      <c r="E1806" s="16" t="n">
        <v>191</v>
      </c>
    </row>
    <row r="1807" customFormat="false" ht="12.75" hidden="false" customHeight="false" outlineLevel="0" collapsed="false">
      <c r="A1807" s="12" t="n">
        <f aca="false">A1806+1</f>
        <v>1806</v>
      </c>
      <c r="B1807" s="13" t="s">
        <v>3878</v>
      </c>
      <c r="C1807" s="14" t="s">
        <v>3377</v>
      </c>
      <c r="D1807" s="15" t="s">
        <v>3879</v>
      </c>
      <c r="E1807" s="16" t="n">
        <v>191</v>
      </c>
    </row>
    <row r="1808" customFormat="false" ht="12.75" hidden="false" customHeight="false" outlineLevel="0" collapsed="false">
      <c r="A1808" s="12" t="n">
        <f aca="false">A1807+1</f>
        <v>1807</v>
      </c>
      <c r="B1808" s="13" t="s">
        <v>3880</v>
      </c>
      <c r="C1808" s="14" t="s">
        <v>3195</v>
      </c>
      <c r="D1808" s="15" t="s">
        <v>3195</v>
      </c>
      <c r="E1808" s="16" t="n">
        <v>191</v>
      </c>
    </row>
    <row r="1809" customFormat="false" ht="12.75" hidden="false" customHeight="false" outlineLevel="0" collapsed="false">
      <c r="A1809" s="12" t="n">
        <f aca="false">A1808+1</f>
        <v>1808</v>
      </c>
      <c r="B1809" s="13" t="s">
        <v>3881</v>
      </c>
      <c r="C1809" s="14" t="s">
        <v>3081</v>
      </c>
      <c r="D1809" s="15" t="s">
        <v>3882</v>
      </c>
      <c r="E1809" s="16" t="n">
        <v>191</v>
      </c>
    </row>
    <row r="1810" customFormat="false" ht="12.75" hidden="false" customHeight="false" outlineLevel="0" collapsed="false">
      <c r="A1810" s="12" t="n">
        <f aca="false">A1809+1</f>
        <v>1809</v>
      </c>
      <c r="B1810" s="13" t="s">
        <v>3883</v>
      </c>
      <c r="C1810" s="14" t="s">
        <v>3876</v>
      </c>
      <c r="D1810" s="15" t="s">
        <v>3884</v>
      </c>
      <c r="E1810" s="16" t="n">
        <v>192</v>
      </c>
    </row>
    <row r="1811" customFormat="false" ht="12.75" hidden="false" customHeight="false" outlineLevel="0" collapsed="false">
      <c r="A1811" s="12" t="n">
        <f aca="false">A1810+1</f>
        <v>1810</v>
      </c>
      <c r="B1811" s="13" t="s">
        <v>3885</v>
      </c>
      <c r="C1811" s="14" t="s">
        <v>3886</v>
      </c>
      <c r="D1811" s="15" t="s">
        <v>3887</v>
      </c>
      <c r="E1811" s="16" t="n">
        <v>192</v>
      </c>
    </row>
    <row r="1812" customFormat="false" ht="12.75" hidden="false" customHeight="false" outlineLevel="0" collapsed="false">
      <c r="A1812" s="12" t="n">
        <f aca="false">A1811+1</f>
        <v>1811</v>
      </c>
      <c r="B1812" s="13" t="s">
        <v>3888</v>
      </c>
      <c r="C1812" s="14" t="s">
        <v>3889</v>
      </c>
      <c r="D1812" s="15" t="s">
        <v>3889</v>
      </c>
      <c r="E1812" s="16" t="n">
        <v>193</v>
      </c>
    </row>
    <row r="1813" customFormat="false" ht="12.75" hidden="false" customHeight="false" outlineLevel="0" collapsed="false">
      <c r="A1813" s="12" t="n">
        <f aca="false">A1812+1</f>
        <v>1812</v>
      </c>
      <c r="B1813" s="13" t="s">
        <v>3890</v>
      </c>
      <c r="C1813" s="14" t="n">
        <v>1941</v>
      </c>
      <c r="D1813" s="15" t="s">
        <v>3891</v>
      </c>
      <c r="E1813" s="16" t="n">
        <v>194</v>
      </c>
    </row>
    <row r="1814" customFormat="false" ht="12.75" hidden="false" customHeight="false" outlineLevel="0" collapsed="false">
      <c r="A1814" s="12" t="n">
        <f aca="false">A1813+1</f>
        <v>1813</v>
      </c>
      <c r="B1814" s="13" t="s">
        <v>3892</v>
      </c>
      <c r="C1814" s="14" t="s">
        <v>3383</v>
      </c>
      <c r="D1814" s="15" t="s">
        <v>3893</v>
      </c>
      <c r="E1814" s="16" t="n">
        <v>194</v>
      </c>
    </row>
    <row r="1815" customFormat="false" ht="12.75" hidden="false" customHeight="false" outlineLevel="0" collapsed="false">
      <c r="A1815" s="12" t="n">
        <f aca="false">A1814+1</f>
        <v>1814</v>
      </c>
      <c r="B1815" s="13" t="s">
        <v>3894</v>
      </c>
      <c r="C1815" s="14" t="s">
        <v>1900</v>
      </c>
      <c r="D1815" s="15" t="s">
        <v>1900</v>
      </c>
      <c r="E1815" s="16" t="n">
        <v>194</v>
      </c>
    </row>
    <row r="1816" customFormat="false" ht="12.75" hidden="false" customHeight="false" outlineLevel="0" collapsed="false">
      <c r="A1816" s="12" t="n">
        <f aca="false">A1815+1</f>
        <v>1815</v>
      </c>
      <c r="B1816" s="13" t="s">
        <v>3895</v>
      </c>
      <c r="C1816" s="14" t="s">
        <v>3896</v>
      </c>
      <c r="D1816" s="15" t="s">
        <v>3897</v>
      </c>
      <c r="E1816" s="16" t="n">
        <v>194</v>
      </c>
    </row>
    <row r="1817" customFormat="false" ht="12.75" hidden="false" customHeight="false" outlineLevel="0" collapsed="false">
      <c r="A1817" s="12" t="n">
        <f aca="false">A1816+1</f>
        <v>1816</v>
      </c>
      <c r="B1817" s="13" t="s">
        <v>3898</v>
      </c>
      <c r="C1817" s="14" t="s">
        <v>3896</v>
      </c>
      <c r="D1817" s="15" t="s">
        <v>3899</v>
      </c>
      <c r="E1817" s="16" t="n">
        <v>194</v>
      </c>
    </row>
    <row r="1818" customFormat="false" ht="12.75" hidden="false" customHeight="false" outlineLevel="0" collapsed="false">
      <c r="A1818" s="12" t="n">
        <f aca="false">A1817+1</f>
        <v>1817</v>
      </c>
      <c r="B1818" s="13" t="s">
        <v>3900</v>
      </c>
      <c r="C1818" s="14" t="s">
        <v>3901</v>
      </c>
      <c r="D1818" s="15" t="s">
        <v>3902</v>
      </c>
      <c r="E1818" s="16" t="n">
        <v>196</v>
      </c>
    </row>
    <row r="1819" customFormat="false" ht="12.75" hidden="false" customHeight="false" outlineLevel="0" collapsed="false">
      <c r="A1819" s="12" t="n">
        <f aca="false">A1818+1</f>
        <v>1818</v>
      </c>
      <c r="B1819" s="13" t="s">
        <v>3903</v>
      </c>
      <c r="C1819" s="14" t="s">
        <v>3901</v>
      </c>
      <c r="D1819" s="15" t="s">
        <v>3904</v>
      </c>
      <c r="E1819" s="16" t="n">
        <v>196</v>
      </c>
    </row>
    <row r="1820" customFormat="false" ht="12.75" hidden="false" customHeight="false" outlineLevel="0" collapsed="false">
      <c r="A1820" s="12" t="n">
        <f aca="false">A1819+1</f>
        <v>1819</v>
      </c>
      <c r="B1820" s="13" t="s">
        <v>3905</v>
      </c>
      <c r="C1820" s="14" t="s">
        <v>3906</v>
      </c>
      <c r="D1820" s="15" t="s">
        <v>3907</v>
      </c>
      <c r="E1820" s="16" t="n">
        <v>196</v>
      </c>
    </row>
    <row r="1821" customFormat="false" ht="12.75" hidden="false" customHeight="false" outlineLevel="0" collapsed="false">
      <c r="A1821" s="12" t="n">
        <f aca="false">A1820+1</f>
        <v>1820</v>
      </c>
      <c r="B1821" s="13" t="s">
        <v>3908</v>
      </c>
      <c r="C1821" s="14" t="s">
        <v>3906</v>
      </c>
      <c r="D1821" s="15" t="s">
        <v>3909</v>
      </c>
      <c r="E1821" s="16" t="n">
        <v>196</v>
      </c>
    </row>
    <row r="1822" customFormat="false" ht="12.75" hidden="false" customHeight="false" outlineLevel="0" collapsed="false">
      <c r="A1822" s="12" t="n">
        <f aca="false">A1821+1</f>
        <v>1821</v>
      </c>
      <c r="B1822" s="13" t="s">
        <v>3910</v>
      </c>
      <c r="C1822" s="14" t="s">
        <v>3906</v>
      </c>
      <c r="D1822" s="15" t="s">
        <v>3911</v>
      </c>
      <c r="E1822" s="16" t="n">
        <v>196</v>
      </c>
    </row>
    <row r="1823" customFormat="false" ht="12.75" hidden="false" customHeight="false" outlineLevel="0" collapsed="false">
      <c r="A1823" s="12" t="n">
        <f aca="false">A1822+1</f>
        <v>1822</v>
      </c>
      <c r="B1823" s="13" t="s">
        <v>3912</v>
      </c>
      <c r="C1823" s="14" t="s">
        <v>3906</v>
      </c>
      <c r="D1823" s="15" t="s">
        <v>3913</v>
      </c>
      <c r="E1823" s="16" t="n">
        <v>196</v>
      </c>
    </row>
    <row r="1824" customFormat="false" ht="12.75" hidden="false" customHeight="false" outlineLevel="0" collapsed="false">
      <c r="A1824" s="12" t="n">
        <f aca="false">A1823+1</f>
        <v>1823</v>
      </c>
      <c r="B1824" s="13" t="s">
        <v>3914</v>
      </c>
      <c r="C1824" s="14" t="s">
        <v>3906</v>
      </c>
      <c r="D1824" s="15" t="s">
        <v>3915</v>
      </c>
      <c r="E1824" s="16" t="n">
        <v>196</v>
      </c>
    </row>
    <row r="1825" customFormat="false" ht="12.75" hidden="false" customHeight="false" outlineLevel="0" collapsed="false">
      <c r="A1825" s="12" t="n">
        <f aca="false">A1824+1</f>
        <v>1824</v>
      </c>
      <c r="B1825" s="13" t="s">
        <v>3916</v>
      </c>
      <c r="C1825" s="14" t="s">
        <v>3906</v>
      </c>
      <c r="D1825" s="15" t="s">
        <v>3917</v>
      </c>
      <c r="E1825" s="16" t="n">
        <v>196</v>
      </c>
    </row>
    <row r="1826" customFormat="false" ht="12.75" hidden="false" customHeight="false" outlineLevel="0" collapsed="false">
      <c r="A1826" s="12" t="n">
        <f aca="false">A1825+1</f>
        <v>1825</v>
      </c>
      <c r="B1826" s="13" t="s">
        <v>3918</v>
      </c>
      <c r="C1826" s="14" t="s">
        <v>3906</v>
      </c>
      <c r="D1826" s="15" t="s">
        <v>3919</v>
      </c>
      <c r="E1826" s="16" t="n">
        <v>196</v>
      </c>
    </row>
    <row r="1827" customFormat="false" ht="12.75" hidden="false" customHeight="false" outlineLevel="0" collapsed="false">
      <c r="A1827" s="12" t="n">
        <f aca="false">A1826+1</f>
        <v>1826</v>
      </c>
      <c r="B1827" s="13" t="s">
        <v>3920</v>
      </c>
      <c r="C1827" s="14" t="s">
        <v>3110</v>
      </c>
      <c r="D1827" s="15" t="s">
        <v>3110</v>
      </c>
      <c r="E1827" s="16" t="n">
        <v>198</v>
      </c>
    </row>
    <row r="1828" customFormat="false" ht="12.75" hidden="false" customHeight="false" outlineLevel="0" collapsed="false">
      <c r="A1828" s="12" t="n">
        <f aca="false">A1827+1</f>
        <v>1827</v>
      </c>
      <c r="B1828" s="13" t="s">
        <v>3921</v>
      </c>
      <c r="C1828" s="14" t="s">
        <v>3922</v>
      </c>
      <c r="D1828" s="15" t="s">
        <v>3923</v>
      </c>
      <c r="E1828" s="16" t="n">
        <v>198</v>
      </c>
    </row>
    <row r="1829" customFormat="false" ht="12.75" hidden="false" customHeight="false" outlineLevel="0" collapsed="false">
      <c r="A1829" s="12" t="n">
        <f aca="false">A1828+1</f>
        <v>1828</v>
      </c>
      <c r="B1829" s="13" t="s">
        <v>3924</v>
      </c>
      <c r="C1829" s="14" t="s">
        <v>3925</v>
      </c>
      <c r="D1829" s="15" t="s">
        <v>3926</v>
      </c>
      <c r="E1829" s="16" t="n">
        <v>198</v>
      </c>
    </row>
    <row r="1830" customFormat="false" ht="12.75" hidden="false" customHeight="false" outlineLevel="0" collapsed="false">
      <c r="A1830" s="12" t="n">
        <f aca="false">A1829+1</f>
        <v>1829</v>
      </c>
      <c r="B1830" s="13" t="s">
        <v>3927</v>
      </c>
      <c r="C1830" s="14" t="s">
        <v>2096</v>
      </c>
      <c r="D1830" s="15" t="s">
        <v>3928</v>
      </c>
      <c r="E1830" s="16" t="n">
        <v>199</v>
      </c>
    </row>
    <row r="1831" customFormat="false" ht="12.75" hidden="false" customHeight="false" outlineLevel="0" collapsed="false">
      <c r="A1831" s="12" t="n">
        <f aca="false">A1830+1</f>
        <v>1830</v>
      </c>
      <c r="B1831" s="13" t="s">
        <v>3929</v>
      </c>
      <c r="C1831" s="14" t="s">
        <v>3930</v>
      </c>
      <c r="D1831" s="15" t="s">
        <v>3931</v>
      </c>
      <c r="E1831" s="16" t="n">
        <v>200</v>
      </c>
    </row>
    <row r="1832" customFormat="false" ht="12.75" hidden="false" customHeight="false" outlineLevel="0" collapsed="false">
      <c r="A1832" s="12" t="n">
        <f aca="false">A1831+1</f>
        <v>1831</v>
      </c>
      <c r="B1832" s="13" t="s">
        <v>3932</v>
      </c>
      <c r="C1832" s="14" t="s">
        <v>3930</v>
      </c>
      <c r="D1832" s="15" t="s">
        <v>3933</v>
      </c>
      <c r="E1832" s="16" t="n">
        <v>200</v>
      </c>
    </row>
    <row r="1833" customFormat="false" ht="12.75" hidden="false" customHeight="false" outlineLevel="0" collapsed="false">
      <c r="A1833" s="12" t="n">
        <f aca="false">A1832+1</f>
        <v>1832</v>
      </c>
      <c r="B1833" s="13" t="s">
        <v>3934</v>
      </c>
      <c r="C1833" s="14" t="s">
        <v>3935</v>
      </c>
      <c r="D1833" s="15" t="s">
        <v>3936</v>
      </c>
      <c r="E1833" s="16" t="n">
        <v>200</v>
      </c>
    </row>
    <row r="1834" customFormat="false" ht="12.75" hidden="false" customHeight="false" outlineLevel="0" collapsed="false">
      <c r="A1834" s="12" t="n">
        <f aca="false">A1833+1</f>
        <v>1833</v>
      </c>
      <c r="B1834" s="13" t="s">
        <v>3937</v>
      </c>
      <c r="C1834" s="14" t="s">
        <v>2630</v>
      </c>
      <c r="D1834" s="15" t="s">
        <v>3938</v>
      </c>
      <c r="E1834" s="16" t="n">
        <v>200</v>
      </c>
    </row>
    <row r="1835" customFormat="false" ht="12.75" hidden="false" customHeight="false" outlineLevel="0" collapsed="false">
      <c r="A1835" s="12" t="n">
        <f aca="false">A1834+1</f>
        <v>1834</v>
      </c>
      <c r="B1835" s="13" t="s">
        <v>3939</v>
      </c>
      <c r="C1835" s="14" t="s">
        <v>3940</v>
      </c>
      <c r="D1835" s="15" t="s">
        <v>3941</v>
      </c>
      <c r="E1835" s="16" t="n">
        <v>202</v>
      </c>
    </row>
    <row r="1836" customFormat="false" ht="12.75" hidden="false" customHeight="false" outlineLevel="0" collapsed="false">
      <c r="A1836" s="12" t="n">
        <f aca="false">A1835+1</f>
        <v>1835</v>
      </c>
      <c r="B1836" s="13" t="s">
        <v>3942</v>
      </c>
      <c r="C1836" s="14" t="s">
        <v>3943</v>
      </c>
      <c r="D1836" s="15" t="s">
        <v>3944</v>
      </c>
      <c r="E1836" s="16" t="n">
        <v>202</v>
      </c>
    </row>
    <row r="1837" customFormat="false" ht="12.75" hidden="false" customHeight="false" outlineLevel="0" collapsed="false">
      <c r="A1837" s="12" t="n">
        <f aca="false">A1836+1</f>
        <v>1836</v>
      </c>
      <c r="B1837" s="13" t="s">
        <v>3945</v>
      </c>
      <c r="C1837" s="14" t="s">
        <v>3946</v>
      </c>
      <c r="D1837" s="15" t="s">
        <v>3946</v>
      </c>
      <c r="E1837" s="16" t="n">
        <v>203</v>
      </c>
    </row>
    <row r="1838" customFormat="false" ht="12.75" hidden="false" customHeight="false" outlineLevel="0" collapsed="false">
      <c r="A1838" s="12" t="n">
        <f aca="false">A1837+1</f>
        <v>1837</v>
      </c>
      <c r="B1838" s="13" t="s">
        <v>3947</v>
      </c>
      <c r="C1838" s="14" t="s">
        <v>978</v>
      </c>
      <c r="D1838" s="15" t="s">
        <v>978</v>
      </c>
      <c r="E1838" s="16" t="n">
        <v>203</v>
      </c>
    </row>
    <row r="1839" customFormat="false" ht="12.75" hidden="false" customHeight="false" outlineLevel="0" collapsed="false">
      <c r="A1839" s="12" t="n">
        <f aca="false">A1838+1</f>
        <v>1838</v>
      </c>
      <c r="B1839" s="13" t="s">
        <v>3948</v>
      </c>
      <c r="C1839" s="14" t="s">
        <v>2440</v>
      </c>
      <c r="D1839" s="15" t="s">
        <v>2440</v>
      </c>
      <c r="E1839" s="16" t="n">
        <v>203</v>
      </c>
    </row>
    <row r="1840" customFormat="false" ht="12.75" hidden="false" customHeight="false" outlineLevel="0" collapsed="false">
      <c r="A1840" s="12" t="n">
        <f aca="false">A1839+1</f>
        <v>1839</v>
      </c>
      <c r="B1840" s="13" t="s">
        <v>3949</v>
      </c>
      <c r="C1840" s="14" t="s">
        <v>2848</v>
      </c>
      <c r="D1840" s="15" t="s">
        <v>2848</v>
      </c>
      <c r="E1840" s="16" t="n">
        <v>203</v>
      </c>
    </row>
    <row r="1841" customFormat="false" ht="12.75" hidden="false" customHeight="false" outlineLevel="0" collapsed="false">
      <c r="A1841" s="12" t="n">
        <f aca="false">A1840+1</f>
        <v>1840</v>
      </c>
      <c r="B1841" s="13" t="s">
        <v>3950</v>
      </c>
      <c r="C1841" s="14" t="s">
        <v>2096</v>
      </c>
      <c r="D1841" s="15" t="s">
        <v>3951</v>
      </c>
      <c r="E1841" s="16" t="n">
        <v>204</v>
      </c>
    </row>
    <row r="1842" customFormat="false" ht="12.75" hidden="false" customHeight="false" outlineLevel="0" collapsed="false">
      <c r="A1842" s="12" t="n">
        <f aca="false">A1841+1</f>
        <v>1841</v>
      </c>
      <c r="B1842" s="13" t="s">
        <v>3952</v>
      </c>
      <c r="C1842" s="14" t="s">
        <v>3427</v>
      </c>
      <c r="D1842" s="15" t="s">
        <v>3953</v>
      </c>
      <c r="E1842" s="16" t="n">
        <v>204</v>
      </c>
    </row>
    <row r="1843" customFormat="false" ht="12.75" hidden="false" customHeight="false" outlineLevel="0" collapsed="false">
      <c r="A1843" s="12" t="n">
        <f aca="false">A1842+1</f>
        <v>1842</v>
      </c>
      <c r="B1843" s="13" t="s">
        <v>3954</v>
      </c>
      <c r="C1843" s="14" t="s">
        <v>3230</v>
      </c>
      <c r="D1843" s="15" t="s">
        <v>3955</v>
      </c>
      <c r="E1843" s="16" t="n">
        <v>205</v>
      </c>
    </row>
    <row r="1844" customFormat="false" ht="12.75" hidden="false" customHeight="false" outlineLevel="0" collapsed="false">
      <c r="A1844" s="12" t="n">
        <f aca="false">A1843+1</f>
        <v>1843</v>
      </c>
      <c r="B1844" s="13" t="s">
        <v>3956</v>
      </c>
      <c r="C1844" s="14" t="s">
        <v>3957</v>
      </c>
      <c r="D1844" s="15" t="s">
        <v>3958</v>
      </c>
      <c r="E1844" s="16" t="n">
        <v>206</v>
      </c>
    </row>
    <row r="1845" customFormat="false" ht="12.75" hidden="false" customHeight="false" outlineLevel="0" collapsed="false">
      <c r="A1845" s="12" t="n">
        <f aca="false">A1844+1</f>
        <v>1844</v>
      </c>
      <c r="B1845" s="13" t="s">
        <v>3959</v>
      </c>
      <c r="C1845" s="14" t="s">
        <v>3814</v>
      </c>
      <c r="D1845" s="15" t="s">
        <v>3960</v>
      </c>
      <c r="E1845" s="16" t="n">
        <v>207</v>
      </c>
    </row>
    <row r="1846" customFormat="false" ht="12.75" hidden="false" customHeight="false" outlineLevel="0" collapsed="false">
      <c r="A1846" s="12" t="n">
        <f aca="false">A1845+1</f>
        <v>1845</v>
      </c>
      <c r="B1846" s="13" t="s">
        <v>3961</v>
      </c>
      <c r="C1846" s="14" t="s">
        <v>3962</v>
      </c>
      <c r="D1846" s="15" t="s">
        <v>3963</v>
      </c>
      <c r="E1846" s="16" t="n">
        <v>207</v>
      </c>
    </row>
    <row r="1847" customFormat="false" ht="12.75" hidden="false" customHeight="false" outlineLevel="0" collapsed="false">
      <c r="A1847" s="12" t="n">
        <f aca="false">A1846+1</f>
        <v>1846</v>
      </c>
      <c r="B1847" s="13" t="s">
        <v>3964</v>
      </c>
      <c r="C1847" s="14" t="s">
        <v>2721</v>
      </c>
      <c r="D1847" s="15" t="s">
        <v>2721</v>
      </c>
      <c r="E1847" s="16" t="n">
        <v>208</v>
      </c>
    </row>
    <row r="1848" customFormat="false" ht="12.75" hidden="false" customHeight="false" outlineLevel="0" collapsed="false">
      <c r="A1848" s="12" t="n">
        <f aca="false">A1847+1</f>
        <v>1847</v>
      </c>
      <c r="B1848" s="13" t="s">
        <v>3965</v>
      </c>
      <c r="C1848" s="14" t="s">
        <v>3966</v>
      </c>
      <c r="D1848" s="15" t="s">
        <v>3967</v>
      </c>
      <c r="E1848" s="16" t="n">
        <v>209</v>
      </c>
    </row>
    <row r="1849" customFormat="false" ht="12.75" hidden="false" customHeight="false" outlineLevel="0" collapsed="false">
      <c r="A1849" s="12" t="n">
        <f aca="false">A1848+1</f>
        <v>1848</v>
      </c>
      <c r="B1849" s="13" t="s">
        <v>3968</v>
      </c>
      <c r="C1849" s="14" t="s">
        <v>3969</v>
      </c>
      <c r="D1849" s="15" t="s">
        <v>3970</v>
      </c>
      <c r="E1849" s="16" t="n">
        <v>211</v>
      </c>
    </row>
    <row r="1850" customFormat="false" ht="12.75" hidden="false" customHeight="false" outlineLevel="0" collapsed="false">
      <c r="A1850" s="12" t="n">
        <f aca="false">A1849+1</f>
        <v>1849</v>
      </c>
      <c r="B1850" s="13" t="s">
        <v>3971</v>
      </c>
      <c r="C1850" s="14" t="s">
        <v>3814</v>
      </c>
      <c r="D1850" s="15" t="s">
        <v>3972</v>
      </c>
      <c r="E1850" s="16" t="n">
        <v>211</v>
      </c>
    </row>
    <row r="1851" customFormat="false" ht="12.75" hidden="false" customHeight="false" outlineLevel="0" collapsed="false">
      <c r="A1851" s="12" t="n">
        <f aca="false">A1850+1</f>
        <v>1850</v>
      </c>
      <c r="B1851" s="13" t="s">
        <v>3973</v>
      </c>
      <c r="C1851" s="14" t="s">
        <v>3974</v>
      </c>
      <c r="D1851" s="15" t="s">
        <v>3975</v>
      </c>
      <c r="E1851" s="16" t="n">
        <v>211</v>
      </c>
    </row>
    <row r="1852" customFormat="false" ht="12.75" hidden="false" customHeight="false" outlineLevel="0" collapsed="false">
      <c r="A1852" s="12" t="n">
        <f aca="false">A1851+1</f>
        <v>1851</v>
      </c>
      <c r="B1852" s="13" t="s">
        <v>3976</v>
      </c>
      <c r="C1852" s="14" t="s">
        <v>2232</v>
      </c>
      <c r="D1852" s="15" t="s">
        <v>3977</v>
      </c>
      <c r="E1852" s="16" t="n">
        <v>211</v>
      </c>
    </row>
    <row r="1853" customFormat="false" ht="12.75" hidden="false" customHeight="false" outlineLevel="0" collapsed="false">
      <c r="A1853" s="12" t="n">
        <f aca="false">A1852+1</f>
        <v>1852</v>
      </c>
      <c r="B1853" s="13" t="s">
        <v>3978</v>
      </c>
      <c r="C1853" s="14" t="s">
        <v>3886</v>
      </c>
      <c r="D1853" s="15" t="s">
        <v>3886</v>
      </c>
      <c r="E1853" s="16" t="n">
        <v>212</v>
      </c>
    </row>
    <row r="1854" customFormat="false" ht="12.75" hidden="false" customHeight="false" outlineLevel="0" collapsed="false">
      <c r="A1854" s="12" t="n">
        <f aca="false">A1853+1</f>
        <v>1853</v>
      </c>
      <c r="B1854" s="13" t="s">
        <v>3979</v>
      </c>
      <c r="C1854" s="14" t="s">
        <v>3786</v>
      </c>
      <c r="D1854" s="15" t="s">
        <v>3980</v>
      </c>
      <c r="E1854" s="16" t="n">
        <v>213</v>
      </c>
    </row>
    <row r="1855" customFormat="false" ht="12.75" hidden="false" customHeight="false" outlineLevel="0" collapsed="false">
      <c r="A1855" s="12" t="n">
        <f aca="false">A1854+1</f>
        <v>1854</v>
      </c>
      <c r="B1855" s="13" t="s">
        <v>3981</v>
      </c>
      <c r="C1855" s="14" t="s">
        <v>2748</v>
      </c>
      <c r="D1855" s="15" t="s">
        <v>3982</v>
      </c>
      <c r="E1855" s="16" t="n">
        <v>213</v>
      </c>
    </row>
    <row r="1856" customFormat="false" ht="12.75" hidden="false" customHeight="false" outlineLevel="0" collapsed="false">
      <c r="A1856" s="12" t="n">
        <f aca="false">A1855+1</f>
        <v>1855</v>
      </c>
      <c r="B1856" s="13" t="s">
        <v>3983</v>
      </c>
      <c r="C1856" s="14" t="s">
        <v>3984</v>
      </c>
      <c r="D1856" s="15" t="s">
        <v>3985</v>
      </c>
      <c r="E1856" s="16" t="n">
        <v>213</v>
      </c>
    </row>
    <row r="1857" customFormat="false" ht="12.75" hidden="false" customHeight="false" outlineLevel="0" collapsed="false">
      <c r="A1857" s="12" t="n">
        <f aca="false">A1856+1</f>
        <v>1856</v>
      </c>
      <c r="B1857" s="13" t="s">
        <v>3986</v>
      </c>
      <c r="C1857" s="14" t="s">
        <v>3987</v>
      </c>
      <c r="D1857" s="15" t="s">
        <v>3988</v>
      </c>
      <c r="E1857" s="16" t="n">
        <v>213</v>
      </c>
    </row>
    <row r="1858" customFormat="false" ht="12.75" hidden="false" customHeight="false" outlineLevel="0" collapsed="false">
      <c r="A1858" s="12" t="n">
        <f aca="false">A1857+1</f>
        <v>1857</v>
      </c>
      <c r="B1858" s="13" t="s">
        <v>3989</v>
      </c>
      <c r="C1858" s="14" t="s">
        <v>2537</v>
      </c>
      <c r="D1858" s="15" t="s">
        <v>2537</v>
      </c>
      <c r="E1858" s="16" t="n">
        <v>214</v>
      </c>
    </row>
    <row r="1859" customFormat="false" ht="12.75" hidden="false" customHeight="false" outlineLevel="0" collapsed="false">
      <c r="A1859" s="12" t="n">
        <f aca="false">A1858+1</f>
        <v>1858</v>
      </c>
      <c r="B1859" s="13" t="s">
        <v>3990</v>
      </c>
      <c r="C1859" s="14" t="s">
        <v>3991</v>
      </c>
      <c r="D1859" s="15" t="s">
        <v>3991</v>
      </c>
      <c r="E1859" s="16" t="n">
        <v>217</v>
      </c>
    </row>
    <row r="1860" customFormat="false" ht="12.75" hidden="false" customHeight="false" outlineLevel="0" collapsed="false">
      <c r="A1860" s="12" t="n">
        <f aca="false">A1859+1</f>
        <v>1859</v>
      </c>
      <c r="B1860" s="13" t="s">
        <v>3992</v>
      </c>
      <c r="C1860" s="14" t="s">
        <v>3993</v>
      </c>
      <c r="D1860" s="15" t="s">
        <v>3993</v>
      </c>
      <c r="E1860" s="16" t="n">
        <v>217</v>
      </c>
    </row>
    <row r="1861" customFormat="false" ht="12.75" hidden="false" customHeight="false" outlineLevel="0" collapsed="false">
      <c r="A1861" s="12" t="n">
        <f aca="false">A1860+1</f>
        <v>1860</v>
      </c>
      <c r="B1861" s="13" t="s">
        <v>3994</v>
      </c>
      <c r="C1861" s="14" t="s">
        <v>3984</v>
      </c>
      <c r="D1861" s="15" t="s">
        <v>3995</v>
      </c>
      <c r="E1861" s="16" t="n">
        <v>217</v>
      </c>
    </row>
    <row r="1862" customFormat="false" ht="12.75" hidden="false" customHeight="false" outlineLevel="0" collapsed="false">
      <c r="A1862" s="12" t="n">
        <f aca="false">A1861+1</f>
        <v>1861</v>
      </c>
      <c r="B1862" s="13" t="s">
        <v>3996</v>
      </c>
      <c r="C1862" s="14" t="s">
        <v>3997</v>
      </c>
      <c r="D1862" s="15" t="s">
        <v>3998</v>
      </c>
      <c r="E1862" s="16" t="n">
        <v>217</v>
      </c>
    </row>
    <row r="1863" customFormat="false" ht="12.75" hidden="false" customHeight="false" outlineLevel="0" collapsed="false">
      <c r="A1863" s="12" t="n">
        <f aca="false">A1862+1</f>
        <v>1862</v>
      </c>
      <c r="B1863" s="13" t="s">
        <v>3999</v>
      </c>
      <c r="C1863" s="14" t="s">
        <v>4000</v>
      </c>
      <c r="D1863" s="15" t="s">
        <v>4000</v>
      </c>
      <c r="E1863" s="16" t="n">
        <v>217</v>
      </c>
    </row>
    <row r="1864" customFormat="false" ht="12.75" hidden="false" customHeight="false" outlineLevel="0" collapsed="false">
      <c r="A1864" s="12" t="n">
        <f aca="false">A1863+1</f>
        <v>1863</v>
      </c>
      <c r="B1864" s="13" t="s">
        <v>4001</v>
      </c>
      <c r="C1864" s="14" t="s">
        <v>4002</v>
      </c>
      <c r="D1864" s="15" t="s">
        <v>4002</v>
      </c>
      <c r="E1864" s="16" t="n">
        <v>218</v>
      </c>
    </row>
    <row r="1865" customFormat="false" ht="12.75" hidden="false" customHeight="false" outlineLevel="0" collapsed="false">
      <c r="A1865" s="12" t="n">
        <f aca="false">A1864+1</f>
        <v>1864</v>
      </c>
      <c r="B1865" s="13" t="s">
        <v>4003</v>
      </c>
      <c r="C1865" s="14" t="s">
        <v>3997</v>
      </c>
      <c r="D1865" s="15" t="s">
        <v>4004</v>
      </c>
      <c r="E1865" s="16" t="n">
        <v>218</v>
      </c>
    </row>
    <row r="1866" customFormat="false" ht="12.75" hidden="false" customHeight="false" outlineLevel="0" collapsed="false">
      <c r="A1866" s="12" t="n">
        <f aca="false">A1865+1</f>
        <v>1865</v>
      </c>
      <c r="B1866" s="13" t="s">
        <v>4005</v>
      </c>
      <c r="C1866" s="14" t="s">
        <v>4006</v>
      </c>
      <c r="D1866" s="15" t="s">
        <v>4007</v>
      </c>
      <c r="E1866" s="16" t="n">
        <v>220</v>
      </c>
    </row>
    <row r="1867" customFormat="false" ht="12.75" hidden="false" customHeight="false" outlineLevel="0" collapsed="false">
      <c r="A1867" s="12" t="n">
        <f aca="false">A1866+1</f>
        <v>1866</v>
      </c>
      <c r="B1867" s="13" t="s">
        <v>4008</v>
      </c>
      <c r="C1867" s="14" t="s">
        <v>4009</v>
      </c>
      <c r="D1867" s="15" t="s">
        <v>4009</v>
      </c>
      <c r="E1867" s="16" t="n">
        <v>221</v>
      </c>
    </row>
    <row r="1868" customFormat="false" ht="12.75" hidden="false" customHeight="false" outlineLevel="0" collapsed="false">
      <c r="A1868" s="12" t="n">
        <f aca="false">A1867+1</f>
        <v>1867</v>
      </c>
      <c r="B1868" s="13" t="s">
        <v>4010</v>
      </c>
      <c r="C1868" s="14" t="s">
        <v>4011</v>
      </c>
      <c r="D1868" s="15" t="s">
        <v>4012</v>
      </c>
      <c r="E1868" s="16" t="n">
        <v>221</v>
      </c>
    </row>
    <row r="1869" customFormat="false" ht="12.75" hidden="false" customHeight="false" outlineLevel="0" collapsed="false">
      <c r="A1869" s="12" t="n">
        <f aca="false">A1868+1</f>
        <v>1868</v>
      </c>
      <c r="B1869" s="13" t="s">
        <v>4013</v>
      </c>
      <c r="C1869" s="14" t="s">
        <v>3495</v>
      </c>
      <c r="D1869" s="15" t="s">
        <v>3495</v>
      </c>
      <c r="E1869" s="16" t="n">
        <v>221</v>
      </c>
    </row>
    <row r="1870" customFormat="false" ht="12.75" hidden="false" customHeight="false" outlineLevel="0" collapsed="false">
      <c r="A1870" s="12" t="n">
        <f aca="false">A1869+1</f>
        <v>1869</v>
      </c>
      <c r="B1870" s="13" t="s">
        <v>4014</v>
      </c>
      <c r="C1870" s="14" t="s">
        <v>4015</v>
      </c>
      <c r="D1870" s="15" t="s">
        <v>4015</v>
      </c>
      <c r="E1870" s="16" t="n">
        <v>221</v>
      </c>
    </row>
    <row r="1871" customFormat="false" ht="12.75" hidden="false" customHeight="false" outlineLevel="0" collapsed="false">
      <c r="A1871" s="12" t="n">
        <f aca="false">A1870+1</f>
        <v>1870</v>
      </c>
      <c r="B1871" s="13" t="s">
        <v>4016</v>
      </c>
      <c r="C1871" s="14" t="s">
        <v>4017</v>
      </c>
      <c r="D1871" s="15" t="s">
        <v>4017</v>
      </c>
      <c r="E1871" s="16" t="n">
        <v>221</v>
      </c>
    </row>
    <row r="1872" customFormat="false" ht="12.75" hidden="false" customHeight="false" outlineLevel="0" collapsed="false">
      <c r="A1872" s="12" t="n">
        <f aca="false">A1871+1</f>
        <v>1871</v>
      </c>
      <c r="B1872" s="13" t="s">
        <v>4018</v>
      </c>
      <c r="C1872" s="14" t="s">
        <v>4019</v>
      </c>
      <c r="D1872" s="15" t="s">
        <v>4020</v>
      </c>
      <c r="E1872" s="16" t="n">
        <v>222</v>
      </c>
    </row>
    <row r="1873" customFormat="false" ht="12.75" hidden="false" customHeight="false" outlineLevel="0" collapsed="false">
      <c r="A1873" s="12" t="n">
        <f aca="false">A1872+1</f>
        <v>1872</v>
      </c>
      <c r="B1873" s="13" t="s">
        <v>4021</v>
      </c>
      <c r="C1873" s="14" t="s">
        <v>4022</v>
      </c>
      <c r="D1873" s="15" t="s">
        <v>4022</v>
      </c>
      <c r="E1873" s="16" t="n">
        <v>222</v>
      </c>
    </row>
    <row r="1874" customFormat="false" ht="12.75" hidden="false" customHeight="false" outlineLevel="0" collapsed="false">
      <c r="A1874" s="12" t="n">
        <f aca="false">A1873+1</f>
        <v>1873</v>
      </c>
      <c r="B1874" s="13" t="s">
        <v>4023</v>
      </c>
      <c r="C1874" s="14" t="s">
        <v>4024</v>
      </c>
      <c r="D1874" s="15" t="s">
        <v>4025</v>
      </c>
      <c r="E1874" s="16" t="n">
        <v>222</v>
      </c>
    </row>
    <row r="1875" customFormat="false" ht="12.75" hidden="false" customHeight="false" outlineLevel="0" collapsed="false">
      <c r="A1875" s="12" t="n">
        <f aca="false">A1874+1</f>
        <v>1874</v>
      </c>
      <c r="B1875" s="13" t="s">
        <v>4026</v>
      </c>
      <c r="C1875" s="14" t="s">
        <v>4027</v>
      </c>
      <c r="D1875" s="15" t="s">
        <v>4027</v>
      </c>
      <c r="E1875" s="16" t="n">
        <v>223</v>
      </c>
    </row>
    <row r="1876" customFormat="false" ht="12.75" hidden="false" customHeight="false" outlineLevel="0" collapsed="false">
      <c r="A1876" s="12" t="n">
        <f aca="false">A1875+1</f>
        <v>1875</v>
      </c>
      <c r="B1876" s="13" t="s">
        <v>4028</v>
      </c>
      <c r="C1876" s="14" t="s">
        <v>3930</v>
      </c>
      <c r="D1876" s="15" t="s">
        <v>3930</v>
      </c>
      <c r="E1876" s="16" t="n">
        <v>223</v>
      </c>
    </row>
    <row r="1877" customFormat="false" ht="12.75" hidden="false" customHeight="false" outlineLevel="0" collapsed="false">
      <c r="A1877" s="12" t="n">
        <f aca="false">A1876+1</f>
        <v>1876</v>
      </c>
      <c r="B1877" s="13" t="s">
        <v>4029</v>
      </c>
      <c r="C1877" s="14" t="s">
        <v>2268</v>
      </c>
      <c r="D1877" s="15" t="s">
        <v>2268</v>
      </c>
      <c r="E1877" s="16" t="n">
        <v>224</v>
      </c>
    </row>
    <row r="1878" customFormat="false" ht="12.75" hidden="false" customHeight="false" outlineLevel="0" collapsed="false">
      <c r="A1878" s="12" t="n">
        <f aca="false">A1877+1</f>
        <v>1877</v>
      </c>
      <c r="B1878" s="13" t="s">
        <v>4030</v>
      </c>
      <c r="C1878" s="14" t="s">
        <v>4031</v>
      </c>
      <c r="D1878" s="15" t="s">
        <v>4032</v>
      </c>
      <c r="E1878" s="16" t="n">
        <v>224</v>
      </c>
    </row>
    <row r="1879" customFormat="false" ht="12.75" hidden="false" customHeight="false" outlineLevel="0" collapsed="false">
      <c r="A1879" s="12" t="n">
        <f aca="false">A1878+1</f>
        <v>1878</v>
      </c>
      <c r="B1879" s="13" t="s">
        <v>4033</v>
      </c>
      <c r="C1879" s="14" t="s">
        <v>1326</v>
      </c>
      <c r="D1879" s="15" t="s">
        <v>1326</v>
      </c>
      <c r="E1879" s="16" t="n">
        <v>225</v>
      </c>
    </row>
    <row r="1880" customFormat="false" ht="12.75" hidden="false" customHeight="false" outlineLevel="0" collapsed="false">
      <c r="A1880" s="12" t="n">
        <f aca="false">A1879+1</f>
        <v>1879</v>
      </c>
      <c r="B1880" s="13" t="s">
        <v>4034</v>
      </c>
      <c r="C1880" s="14" t="s">
        <v>4035</v>
      </c>
      <c r="D1880" s="15" t="s">
        <v>4035</v>
      </c>
      <c r="E1880" s="16" t="n">
        <v>225</v>
      </c>
    </row>
    <row r="1881" customFormat="false" ht="12.75" hidden="false" customHeight="false" outlineLevel="0" collapsed="false">
      <c r="A1881" s="12" t="n">
        <f aca="false">A1880+1</f>
        <v>1880</v>
      </c>
      <c r="B1881" s="13" t="s">
        <v>4036</v>
      </c>
      <c r="C1881" s="14" t="s">
        <v>3362</v>
      </c>
      <c r="D1881" s="15" t="s">
        <v>3362</v>
      </c>
      <c r="E1881" s="16" t="n">
        <v>225</v>
      </c>
    </row>
    <row r="1882" customFormat="false" ht="12.75" hidden="false" customHeight="false" outlineLevel="0" collapsed="false">
      <c r="A1882" s="12" t="n">
        <f aca="false">A1881+1</f>
        <v>1881</v>
      </c>
      <c r="B1882" s="13" t="s">
        <v>4037</v>
      </c>
      <c r="C1882" s="14" t="s">
        <v>4038</v>
      </c>
      <c r="D1882" s="15" t="s">
        <v>4038</v>
      </c>
      <c r="E1882" s="16" t="n">
        <v>225</v>
      </c>
    </row>
    <row r="1883" customFormat="false" ht="12.75" hidden="false" customHeight="false" outlineLevel="0" collapsed="false">
      <c r="A1883" s="12" t="n">
        <f aca="false">A1882+1</f>
        <v>1882</v>
      </c>
      <c r="B1883" s="13" t="s">
        <v>4039</v>
      </c>
      <c r="C1883" s="14" t="s">
        <v>4040</v>
      </c>
      <c r="D1883" s="15" t="s">
        <v>4040</v>
      </c>
      <c r="E1883" s="16" t="n">
        <v>225</v>
      </c>
    </row>
    <row r="1884" customFormat="false" ht="12.75" hidden="false" customHeight="false" outlineLevel="0" collapsed="false">
      <c r="A1884" s="12" t="n">
        <f aca="false">A1883+1</f>
        <v>1883</v>
      </c>
      <c r="B1884" s="13" t="s">
        <v>4041</v>
      </c>
      <c r="C1884" s="14" t="s">
        <v>1377</v>
      </c>
      <c r="D1884" s="15" t="s">
        <v>1377</v>
      </c>
      <c r="E1884" s="16" t="n">
        <v>226</v>
      </c>
    </row>
    <row r="1885" customFormat="false" ht="12.75" hidden="false" customHeight="false" outlineLevel="0" collapsed="false">
      <c r="A1885" s="12" t="n">
        <f aca="false">A1884+1</f>
        <v>1884</v>
      </c>
      <c r="B1885" s="13" t="s">
        <v>4042</v>
      </c>
      <c r="C1885" s="14" t="s">
        <v>2232</v>
      </c>
      <c r="D1885" s="15" t="s">
        <v>4043</v>
      </c>
      <c r="E1885" s="16" t="n">
        <v>226</v>
      </c>
    </row>
    <row r="1886" customFormat="false" ht="12.75" hidden="false" customHeight="false" outlineLevel="0" collapsed="false">
      <c r="A1886" s="12" t="n">
        <f aca="false">A1885+1</f>
        <v>1885</v>
      </c>
      <c r="B1886" s="13" t="s">
        <v>4044</v>
      </c>
      <c r="C1886" s="14" t="s">
        <v>3352</v>
      </c>
      <c r="D1886" s="15" t="s">
        <v>4045</v>
      </c>
      <c r="E1886" s="16" t="n">
        <v>227</v>
      </c>
    </row>
    <row r="1887" customFormat="false" ht="12.75" hidden="false" customHeight="false" outlineLevel="0" collapsed="false">
      <c r="A1887" s="12" t="n">
        <f aca="false">A1886+1</f>
        <v>1886</v>
      </c>
      <c r="B1887" s="13" t="s">
        <v>4046</v>
      </c>
      <c r="C1887" s="14" t="s">
        <v>2106</v>
      </c>
      <c r="D1887" s="15" t="s">
        <v>2106</v>
      </c>
      <c r="E1887" s="16" t="n">
        <v>227</v>
      </c>
    </row>
    <row r="1888" customFormat="false" ht="12.75" hidden="false" customHeight="false" outlineLevel="0" collapsed="false">
      <c r="A1888" s="12" t="n">
        <f aca="false">A1887+1</f>
        <v>1887</v>
      </c>
      <c r="B1888" s="13" t="s">
        <v>4047</v>
      </c>
      <c r="C1888" s="14" t="s">
        <v>2232</v>
      </c>
      <c r="D1888" s="15" t="s">
        <v>2232</v>
      </c>
      <c r="E1888" s="16" t="n">
        <v>227</v>
      </c>
    </row>
    <row r="1889" customFormat="false" ht="12.75" hidden="false" customHeight="false" outlineLevel="0" collapsed="false">
      <c r="A1889" s="12" t="n">
        <f aca="false">A1888+1</f>
        <v>1888</v>
      </c>
      <c r="B1889" s="13" t="s">
        <v>4048</v>
      </c>
      <c r="C1889" s="14" t="s">
        <v>4049</v>
      </c>
      <c r="D1889" s="15" t="s">
        <v>4050</v>
      </c>
      <c r="E1889" s="16" t="n">
        <v>230</v>
      </c>
    </row>
    <row r="1890" customFormat="false" ht="12.75" hidden="false" customHeight="false" outlineLevel="0" collapsed="false">
      <c r="A1890" s="12" t="n">
        <f aca="false">A1889+1</f>
        <v>1889</v>
      </c>
      <c r="B1890" s="13" t="s">
        <v>4051</v>
      </c>
      <c r="C1890" s="14" t="s">
        <v>3540</v>
      </c>
      <c r="D1890" s="15" t="s">
        <v>3540</v>
      </c>
      <c r="E1890" s="16" t="n">
        <v>231</v>
      </c>
    </row>
    <row r="1891" customFormat="false" ht="12.75" hidden="false" customHeight="false" outlineLevel="0" collapsed="false">
      <c r="A1891" s="12" t="n">
        <f aca="false">A1890+1</f>
        <v>1890</v>
      </c>
      <c r="B1891" s="13" t="s">
        <v>4052</v>
      </c>
      <c r="C1891" s="14" t="s">
        <v>870</v>
      </c>
      <c r="D1891" s="15" t="s">
        <v>870</v>
      </c>
      <c r="E1891" s="16" t="n">
        <v>236</v>
      </c>
    </row>
    <row r="1892" customFormat="false" ht="12.75" hidden="false" customHeight="false" outlineLevel="0" collapsed="false">
      <c r="A1892" s="12" t="n">
        <f aca="false">A1891+1</f>
        <v>1891</v>
      </c>
      <c r="B1892" s="13" t="s">
        <v>4053</v>
      </c>
      <c r="C1892" s="14" t="s">
        <v>4054</v>
      </c>
      <c r="D1892" s="15" t="s">
        <v>4054</v>
      </c>
      <c r="E1892" s="16" t="n">
        <v>236</v>
      </c>
    </row>
    <row r="1893" customFormat="false" ht="12.75" hidden="false" customHeight="false" outlineLevel="0" collapsed="false">
      <c r="A1893" s="12" t="n">
        <f aca="false">A1892+1</f>
        <v>1892</v>
      </c>
      <c r="B1893" s="13" t="s">
        <v>4055</v>
      </c>
      <c r="C1893" s="14" t="s">
        <v>4056</v>
      </c>
      <c r="D1893" s="15" t="s">
        <v>4056</v>
      </c>
      <c r="E1893" s="16" t="n">
        <v>238</v>
      </c>
    </row>
    <row r="1894" customFormat="false" ht="12.75" hidden="false" customHeight="false" outlineLevel="0" collapsed="false">
      <c r="A1894" s="12" t="n">
        <f aca="false">A1893+1</f>
        <v>1893</v>
      </c>
      <c r="B1894" s="13" t="s">
        <v>4057</v>
      </c>
      <c r="C1894" s="14" t="s">
        <v>4058</v>
      </c>
      <c r="D1894" s="15" t="s">
        <v>4059</v>
      </c>
      <c r="E1894" s="16" t="n">
        <v>241</v>
      </c>
    </row>
    <row r="1895" customFormat="false" ht="12.75" hidden="false" customHeight="false" outlineLevel="0" collapsed="false">
      <c r="A1895" s="12" t="n">
        <f aca="false">A1894+1</f>
        <v>1894</v>
      </c>
      <c r="B1895" s="13" t="s">
        <v>4060</v>
      </c>
      <c r="C1895" s="14" t="s">
        <v>4058</v>
      </c>
      <c r="D1895" s="15" t="s">
        <v>4061</v>
      </c>
      <c r="E1895" s="16" t="n">
        <v>241</v>
      </c>
    </row>
    <row r="1896" customFormat="false" ht="12.75" hidden="false" customHeight="false" outlineLevel="0" collapsed="false">
      <c r="A1896" s="12" t="n">
        <f aca="false">A1895+1</f>
        <v>1895</v>
      </c>
      <c r="B1896" s="13" t="s">
        <v>4062</v>
      </c>
      <c r="C1896" s="14" t="s">
        <v>3275</v>
      </c>
      <c r="D1896" s="15" t="s">
        <v>4063</v>
      </c>
      <c r="E1896" s="16" t="n">
        <v>243</v>
      </c>
    </row>
    <row r="1897" customFormat="false" ht="12.75" hidden="false" customHeight="false" outlineLevel="0" collapsed="false">
      <c r="A1897" s="12" t="n">
        <f aca="false">A1896+1</f>
        <v>1896</v>
      </c>
      <c r="B1897" s="13" t="s">
        <v>4064</v>
      </c>
      <c r="C1897" s="14" t="s">
        <v>3072</v>
      </c>
      <c r="D1897" s="15" t="s">
        <v>4065</v>
      </c>
      <c r="E1897" s="16" t="n">
        <v>243</v>
      </c>
    </row>
    <row r="1898" customFormat="false" ht="12.75" hidden="false" customHeight="false" outlineLevel="0" collapsed="false">
      <c r="A1898" s="12" t="n">
        <f aca="false">A1897+1</f>
        <v>1897</v>
      </c>
      <c r="B1898" s="13" t="s">
        <v>4066</v>
      </c>
      <c r="C1898" s="14" t="s">
        <v>1056</v>
      </c>
      <c r="D1898" s="15" t="s">
        <v>1056</v>
      </c>
      <c r="E1898" s="16" t="n">
        <v>244</v>
      </c>
    </row>
    <row r="1899" customFormat="false" ht="12.75" hidden="false" customHeight="false" outlineLevel="0" collapsed="false">
      <c r="A1899" s="12" t="n">
        <f aca="false">A1898+1</f>
        <v>1898</v>
      </c>
      <c r="B1899" s="13" t="s">
        <v>4067</v>
      </c>
      <c r="C1899" s="14" t="s">
        <v>2815</v>
      </c>
      <c r="D1899" s="15" t="s">
        <v>2815</v>
      </c>
      <c r="E1899" s="16" t="n">
        <v>244</v>
      </c>
    </row>
    <row r="1900" customFormat="false" ht="12.75" hidden="false" customHeight="false" outlineLevel="0" collapsed="false">
      <c r="A1900" s="12" t="n">
        <f aca="false">A1899+1</f>
        <v>1899</v>
      </c>
      <c r="B1900" s="13" t="s">
        <v>4068</v>
      </c>
      <c r="C1900" s="14" t="s">
        <v>4069</v>
      </c>
      <c r="D1900" s="15" t="s">
        <v>4070</v>
      </c>
      <c r="E1900" s="16" t="n">
        <v>245</v>
      </c>
    </row>
    <row r="1901" customFormat="false" ht="12.75" hidden="false" customHeight="false" outlineLevel="0" collapsed="false">
      <c r="A1901" s="12" t="n">
        <f aca="false">A1900+1</f>
        <v>1900</v>
      </c>
      <c r="B1901" s="13" t="s">
        <v>4071</v>
      </c>
      <c r="C1901" s="14" t="s">
        <v>2790</v>
      </c>
      <c r="D1901" s="15" t="s">
        <v>4072</v>
      </c>
      <c r="E1901" s="16" t="n">
        <v>247</v>
      </c>
    </row>
    <row r="1902" customFormat="false" ht="12.75" hidden="false" customHeight="false" outlineLevel="0" collapsed="false">
      <c r="A1902" s="12" t="n">
        <f aca="false">A1901+1</f>
        <v>1901</v>
      </c>
      <c r="B1902" s="13" t="s">
        <v>4073</v>
      </c>
      <c r="C1902" s="14" t="s">
        <v>4074</v>
      </c>
      <c r="D1902" s="15" t="s">
        <v>4074</v>
      </c>
      <c r="E1902" s="16" t="n">
        <v>247</v>
      </c>
    </row>
    <row r="1903" customFormat="false" ht="12.75" hidden="false" customHeight="false" outlineLevel="0" collapsed="false">
      <c r="A1903" s="12" t="n">
        <f aca="false">A1902+1</f>
        <v>1902</v>
      </c>
      <c r="B1903" s="13" t="s">
        <v>4075</v>
      </c>
      <c r="C1903" s="14" t="s">
        <v>3419</v>
      </c>
      <c r="D1903" s="15" t="s">
        <v>3419</v>
      </c>
      <c r="E1903" s="16" t="n">
        <v>249</v>
      </c>
    </row>
    <row r="1904" customFormat="false" ht="12.75" hidden="false" customHeight="false" outlineLevel="0" collapsed="false">
      <c r="A1904" s="12" t="n">
        <f aca="false">A1903+1</f>
        <v>1903</v>
      </c>
      <c r="B1904" s="13" t="s">
        <v>4076</v>
      </c>
      <c r="C1904" s="14" t="s">
        <v>2790</v>
      </c>
      <c r="D1904" s="15" t="s">
        <v>4077</v>
      </c>
      <c r="E1904" s="16" t="n">
        <v>249</v>
      </c>
    </row>
    <row r="1905" customFormat="false" ht="12.75" hidden="false" customHeight="false" outlineLevel="0" collapsed="false">
      <c r="A1905" s="12" t="n">
        <f aca="false">A1904+1</f>
        <v>1904</v>
      </c>
      <c r="B1905" s="13" t="s">
        <v>4078</v>
      </c>
      <c r="C1905" s="14" t="s">
        <v>2653</v>
      </c>
      <c r="D1905" s="15" t="s">
        <v>2653</v>
      </c>
      <c r="E1905" s="16" t="n">
        <v>250</v>
      </c>
    </row>
    <row r="1906" customFormat="false" ht="12.75" hidden="false" customHeight="false" outlineLevel="0" collapsed="false">
      <c r="A1906" s="12" t="n">
        <f aca="false">A1905+1</f>
        <v>1905</v>
      </c>
      <c r="B1906" s="13" t="s">
        <v>4079</v>
      </c>
      <c r="C1906" s="14" t="s">
        <v>2051</v>
      </c>
      <c r="D1906" s="15" t="s">
        <v>2051</v>
      </c>
      <c r="E1906" s="16" t="n">
        <v>251</v>
      </c>
    </row>
    <row r="1907" customFormat="false" ht="12.75" hidden="false" customHeight="false" outlineLevel="0" collapsed="false">
      <c r="A1907" s="12" t="n">
        <f aca="false">A1906+1</f>
        <v>1906</v>
      </c>
      <c r="B1907" s="13" t="s">
        <v>4080</v>
      </c>
      <c r="C1907" s="14" t="s">
        <v>3012</v>
      </c>
      <c r="D1907" s="15" t="s">
        <v>4081</v>
      </c>
      <c r="E1907" s="16" t="n">
        <v>251</v>
      </c>
    </row>
    <row r="1908" customFormat="false" ht="12.75" hidden="false" customHeight="false" outlineLevel="0" collapsed="false">
      <c r="A1908" s="12" t="n">
        <f aca="false">A1907+1</f>
        <v>1907</v>
      </c>
      <c r="B1908" s="13" t="s">
        <v>4082</v>
      </c>
      <c r="C1908" s="14" t="s">
        <v>1862</v>
      </c>
      <c r="D1908" s="15" t="s">
        <v>1862</v>
      </c>
      <c r="E1908" s="16" t="n">
        <v>255</v>
      </c>
    </row>
    <row r="1909" customFormat="false" ht="12.75" hidden="false" customHeight="false" outlineLevel="0" collapsed="false">
      <c r="A1909" s="12" t="n">
        <f aca="false">A1908+1</f>
        <v>1908</v>
      </c>
      <c r="B1909" s="13" t="s">
        <v>4083</v>
      </c>
      <c r="C1909" s="14" t="s">
        <v>3568</v>
      </c>
      <c r="D1909" s="15" t="s">
        <v>4084</v>
      </c>
      <c r="E1909" s="16" t="n">
        <v>256</v>
      </c>
    </row>
    <row r="1910" customFormat="false" ht="12.75" hidden="false" customHeight="false" outlineLevel="0" collapsed="false">
      <c r="A1910" s="12" t="n">
        <f aca="false">A1909+1</f>
        <v>1909</v>
      </c>
      <c r="B1910" s="13" t="s">
        <v>4085</v>
      </c>
      <c r="C1910" s="14" t="s">
        <v>3012</v>
      </c>
      <c r="D1910" s="15" t="s">
        <v>4086</v>
      </c>
      <c r="E1910" s="16" t="n">
        <v>256</v>
      </c>
    </row>
    <row r="1911" customFormat="false" ht="12.75" hidden="false" customHeight="false" outlineLevel="0" collapsed="false">
      <c r="A1911" s="12" t="n">
        <f aca="false">A1910+1</f>
        <v>1910</v>
      </c>
      <c r="B1911" s="13" t="s">
        <v>4087</v>
      </c>
      <c r="C1911" s="14" t="s">
        <v>4088</v>
      </c>
      <c r="D1911" s="15" t="s">
        <v>4088</v>
      </c>
      <c r="E1911" s="16" t="n">
        <v>257</v>
      </c>
    </row>
    <row r="1912" customFormat="false" ht="12.75" hidden="false" customHeight="false" outlineLevel="0" collapsed="false">
      <c r="A1912" s="12" t="n">
        <f aca="false">A1911+1</f>
        <v>1911</v>
      </c>
      <c r="B1912" s="13" t="s">
        <v>4089</v>
      </c>
      <c r="C1912" s="14" t="s">
        <v>4090</v>
      </c>
      <c r="D1912" s="15" t="s">
        <v>4091</v>
      </c>
      <c r="E1912" s="16" t="n">
        <v>257</v>
      </c>
    </row>
    <row r="1913" customFormat="false" ht="12.75" hidden="false" customHeight="false" outlineLevel="0" collapsed="false">
      <c r="A1913" s="12" t="n">
        <f aca="false">A1912+1</f>
        <v>1912</v>
      </c>
      <c r="B1913" s="13" t="s">
        <v>4092</v>
      </c>
      <c r="C1913" s="14" t="s">
        <v>4093</v>
      </c>
      <c r="D1913" s="15" t="s">
        <v>4093</v>
      </c>
      <c r="E1913" s="16" t="n">
        <v>257</v>
      </c>
    </row>
    <row r="1914" customFormat="false" ht="12.75" hidden="false" customHeight="false" outlineLevel="0" collapsed="false">
      <c r="A1914" s="12" t="n">
        <f aca="false">A1913+1</f>
        <v>1913</v>
      </c>
      <c r="B1914" s="13" t="s">
        <v>4094</v>
      </c>
      <c r="C1914" s="14" t="s">
        <v>3568</v>
      </c>
      <c r="D1914" s="15" t="s">
        <v>4095</v>
      </c>
      <c r="E1914" s="16" t="n">
        <v>257</v>
      </c>
    </row>
    <row r="1915" customFormat="false" ht="12.75" hidden="false" customHeight="false" outlineLevel="0" collapsed="false">
      <c r="A1915" s="12" t="n">
        <f aca="false">A1914+1</f>
        <v>1914</v>
      </c>
      <c r="B1915" s="13" t="s">
        <v>4096</v>
      </c>
      <c r="C1915" s="14" t="s">
        <v>3209</v>
      </c>
      <c r="D1915" s="15" t="s">
        <v>3209</v>
      </c>
      <c r="E1915" s="16" t="n">
        <v>259</v>
      </c>
    </row>
    <row r="1916" customFormat="false" ht="12.75" hidden="false" customHeight="false" outlineLevel="0" collapsed="false">
      <c r="A1916" s="12" t="n">
        <f aca="false">A1915+1</f>
        <v>1915</v>
      </c>
      <c r="B1916" s="13" t="s">
        <v>4097</v>
      </c>
      <c r="C1916" s="14" t="s">
        <v>2941</v>
      </c>
      <c r="D1916" s="15" t="s">
        <v>2941</v>
      </c>
      <c r="E1916" s="16" t="n">
        <v>260</v>
      </c>
    </row>
    <row r="1917" customFormat="false" ht="12.75" hidden="false" customHeight="false" outlineLevel="0" collapsed="false">
      <c r="A1917" s="12" t="n">
        <f aca="false">A1916+1</f>
        <v>1916</v>
      </c>
      <c r="B1917" s="13" t="s">
        <v>4098</v>
      </c>
      <c r="C1917" s="14" t="s">
        <v>4099</v>
      </c>
      <c r="D1917" s="15" t="s">
        <v>4100</v>
      </c>
      <c r="E1917" s="16" t="n">
        <v>261</v>
      </c>
    </row>
    <row r="1918" customFormat="false" ht="12.75" hidden="false" customHeight="false" outlineLevel="0" collapsed="false">
      <c r="A1918" s="12" t="n">
        <f aca="false">A1917+1</f>
        <v>1917</v>
      </c>
      <c r="B1918" s="13" t="s">
        <v>4101</v>
      </c>
      <c r="C1918" s="14" t="s">
        <v>4099</v>
      </c>
      <c r="D1918" s="15" t="s">
        <v>4102</v>
      </c>
      <c r="E1918" s="16" t="n">
        <v>261</v>
      </c>
    </row>
    <row r="1919" customFormat="false" ht="12.75" hidden="false" customHeight="false" outlineLevel="0" collapsed="false">
      <c r="A1919" s="12" t="n">
        <f aca="false">A1918+1</f>
        <v>1918</v>
      </c>
      <c r="B1919" s="13" t="s">
        <v>4103</v>
      </c>
      <c r="C1919" s="14" t="s">
        <v>4104</v>
      </c>
      <c r="D1919" s="15" t="s">
        <v>4104</v>
      </c>
      <c r="E1919" s="16" t="n">
        <v>262</v>
      </c>
    </row>
    <row r="1920" customFormat="false" ht="12.75" hidden="false" customHeight="false" outlineLevel="0" collapsed="false">
      <c r="A1920" s="12" t="n">
        <f aca="false">A1919+1</f>
        <v>1919</v>
      </c>
      <c r="B1920" s="13" t="s">
        <v>4105</v>
      </c>
      <c r="C1920" s="14" t="s">
        <v>4106</v>
      </c>
      <c r="D1920" s="15" t="s">
        <v>4106</v>
      </c>
      <c r="E1920" s="16" t="n">
        <v>262</v>
      </c>
    </row>
    <row r="1921" customFormat="false" ht="12.75" hidden="false" customHeight="false" outlineLevel="0" collapsed="false">
      <c r="A1921" s="12" t="n">
        <f aca="false">A1920+1</f>
        <v>1920</v>
      </c>
      <c r="B1921" s="13" t="s">
        <v>4107</v>
      </c>
      <c r="C1921" s="14" t="s">
        <v>4108</v>
      </c>
      <c r="D1921" s="15" t="s">
        <v>4109</v>
      </c>
      <c r="E1921" s="16" t="n">
        <v>263</v>
      </c>
    </row>
    <row r="1922" customFormat="false" ht="12.75" hidden="false" customHeight="false" outlineLevel="0" collapsed="false">
      <c r="A1922" s="12" t="n">
        <f aca="false">A1921+1</f>
        <v>1921</v>
      </c>
      <c r="B1922" s="13" t="s">
        <v>4110</v>
      </c>
      <c r="C1922" s="14" t="s">
        <v>4111</v>
      </c>
      <c r="D1922" s="15" t="s">
        <v>4112</v>
      </c>
      <c r="E1922" s="16" t="n">
        <v>263</v>
      </c>
    </row>
    <row r="1923" customFormat="false" ht="12.75" hidden="false" customHeight="false" outlineLevel="0" collapsed="false">
      <c r="A1923" s="12" t="n">
        <f aca="false">A1922+1</f>
        <v>1922</v>
      </c>
      <c r="B1923" s="13" t="s">
        <v>4113</v>
      </c>
      <c r="C1923" s="14" t="s">
        <v>4019</v>
      </c>
      <c r="D1923" s="15" t="s">
        <v>4114</v>
      </c>
      <c r="E1923" s="16" t="n">
        <v>264</v>
      </c>
    </row>
    <row r="1924" customFormat="false" ht="12.75" hidden="false" customHeight="false" outlineLevel="0" collapsed="false">
      <c r="A1924" s="12" t="n">
        <f aca="false">A1923+1</f>
        <v>1923</v>
      </c>
      <c r="B1924" s="13" t="s">
        <v>4115</v>
      </c>
      <c r="C1924" s="14" t="s">
        <v>2081</v>
      </c>
      <c r="D1924" s="15" t="s">
        <v>2081</v>
      </c>
      <c r="E1924" s="16" t="n">
        <v>264</v>
      </c>
    </row>
    <row r="1925" customFormat="false" ht="12.75" hidden="false" customHeight="false" outlineLevel="0" collapsed="false">
      <c r="A1925" s="12" t="n">
        <f aca="false">A1924+1</f>
        <v>1924</v>
      </c>
      <c r="B1925" s="13" t="s">
        <v>4116</v>
      </c>
      <c r="C1925" s="14" t="s">
        <v>2748</v>
      </c>
      <c r="D1925" s="15" t="s">
        <v>2748</v>
      </c>
      <c r="E1925" s="16" t="n">
        <v>264</v>
      </c>
    </row>
    <row r="1926" customFormat="false" ht="12.75" hidden="false" customHeight="false" outlineLevel="0" collapsed="false">
      <c r="A1926" s="12" t="n">
        <f aca="false">A1925+1</f>
        <v>1925</v>
      </c>
      <c r="B1926" s="13" t="s">
        <v>4117</v>
      </c>
      <c r="C1926" s="14" t="s">
        <v>4118</v>
      </c>
      <c r="D1926" s="15" t="s">
        <v>4118</v>
      </c>
      <c r="E1926" s="16" t="n">
        <v>265</v>
      </c>
    </row>
    <row r="1927" customFormat="false" ht="12.75" hidden="false" customHeight="false" outlineLevel="0" collapsed="false">
      <c r="A1927" s="12" t="n">
        <f aca="false">A1926+1</f>
        <v>1926</v>
      </c>
      <c r="B1927" s="13" t="s">
        <v>4119</v>
      </c>
      <c r="C1927" s="14" t="s">
        <v>4120</v>
      </c>
      <c r="D1927" s="15" t="s">
        <v>4120</v>
      </c>
      <c r="E1927" s="16" t="n">
        <v>267</v>
      </c>
    </row>
    <row r="1928" customFormat="false" ht="12.75" hidden="false" customHeight="false" outlineLevel="0" collapsed="false">
      <c r="A1928" s="12" t="n">
        <f aca="false">A1927+1</f>
        <v>1927</v>
      </c>
      <c r="B1928" s="13" t="s">
        <v>4121</v>
      </c>
      <c r="C1928" s="14" t="s">
        <v>4122</v>
      </c>
      <c r="D1928" s="15" t="s">
        <v>4122</v>
      </c>
      <c r="E1928" s="16" t="n">
        <v>267</v>
      </c>
    </row>
    <row r="1929" customFormat="false" ht="12.75" hidden="false" customHeight="false" outlineLevel="0" collapsed="false">
      <c r="A1929" s="12" t="n">
        <f aca="false">A1928+1</f>
        <v>1928</v>
      </c>
      <c r="B1929" s="13" t="s">
        <v>4123</v>
      </c>
      <c r="C1929" s="14" t="s">
        <v>4124</v>
      </c>
      <c r="D1929" s="15" t="s">
        <v>4125</v>
      </c>
      <c r="E1929" s="16" t="n">
        <v>268</v>
      </c>
    </row>
    <row r="1930" customFormat="false" ht="12.75" hidden="false" customHeight="false" outlineLevel="0" collapsed="false">
      <c r="A1930" s="12" t="n">
        <f aca="false">A1929+1</f>
        <v>1929</v>
      </c>
      <c r="B1930" s="13" t="s">
        <v>4126</v>
      </c>
      <c r="C1930" s="14" t="s">
        <v>3750</v>
      </c>
      <c r="D1930" s="15" t="s">
        <v>4127</v>
      </c>
      <c r="E1930" s="16" t="n">
        <v>268</v>
      </c>
    </row>
    <row r="1931" customFormat="false" ht="12.75" hidden="false" customHeight="false" outlineLevel="0" collapsed="false">
      <c r="A1931" s="12" t="n">
        <f aca="false">A1930+1</f>
        <v>1930</v>
      </c>
      <c r="B1931" s="13" t="s">
        <v>4128</v>
      </c>
      <c r="C1931" s="14" t="s">
        <v>3750</v>
      </c>
      <c r="D1931" s="15" t="s">
        <v>4129</v>
      </c>
      <c r="E1931" s="16" t="n">
        <v>268</v>
      </c>
    </row>
    <row r="1932" customFormat="false" ht="12.75" hidden="false" customHeight="false" outlineLevel="0" collapsed="false">
      <c r="A1932" s="12" t="n">
        <f aca="false">A1931+1</f>
        <v>1931</v>
      </c>
      <c r="B1932" s="13" t="s">
        <v>4130</v>
      </c>
      <c r="C1932" s="14" t="s">
        <v>4131</v>
      </c>
      <c r="D1932" s="15" t="s">
        <v>4132</v>
      </c>
      <c r="E1932" s="16" t="n">
        <v>269</v>
      </c>
    </row>
    <row r="1933" customFormat="false" ht="12.75" hidden="false" customHeight="false" outlineLevel="0" collapsed="false">
      <c r="A1933" s="12" t="n">
        <f aca="false">A1932+1</f>
        <v>1932</v>
      </c>
      <c r="B1933" s="13" t="s">
        <v>4133</v>
      </c>
      <c r="C1933" s="14" t="s">
        <v>4134</v>
      </c>
      <c r="D1933" s="15" t="s">
        <v>4134</v>
      </c>
      <c r="E1933" s="16" t="n">
        <v>270</v>
      </c>
    </row>
    <row r="1934" customFormat="false" ht="12.75" hidden="false" customHeight="false" outlineLevel="0" collapsed="false">
      <c r="A1934" s="12" t="n">
        <f aca="false">A1933+1</f>
        <v>1933</v>
      </c>
      <c r="B1934" s="13" t="s">
        <v>4135</v>
      </c>
      <c r="C1934" s="14" t="s">
        <v>4136</v>
      </c>
      <c r="D1934" s="15" t="s">
        <v>4137</v>
      </c>
      <c r="E1934" s="16" t="n">
        <v>271</v>
      </c>
    </row>
    <row r="1935" customFormat="false" ht="12.75" hidden="false" customHeight="false" outlineLevel="0" collapsed="false">
      <c r="A1935" s="12" t="n">
        <f aca="false">A1934+1</f>
        <v>1934</v>
      </c>
      <c r="B1935" s="13" t="s">
        <v>4138</v>
      </c>
      <c r="C1935" s="14" t="s">
        <v>3612</v>
      </c>
      <c r="D1935" s="15" t="s">
        <v>4139</v>
      </c>
      <c r="E1935" s="16" t="n">
        <v>272</v>
      </c>
    </row>
    <row r="1936" customFormat="false" ht="12.75" hidden="false" customHeight="false" outlineLevel="0" collapsed="false">
      <c r="A1936" s="12" t="n">
        <f aca="false">A1935+1</f>
        <v>1935</v>
      </c>
      <c r="B1936" s="13" t="s">
        <v>4140</v>
      </c>
      <c r="C1936" s="14" t="s">
        <v>4141</v>
      </c>
      <c r="D1936" s="15" t="s">
        <v>4141</v>
      </c>
      <c r="E1936" s="16" t="n">
        <v>272</v>
      </c>
    </row>
    <row r="1937" customFormat="false" ht="12.75" hidden="false" customHeight="false" outlineLevel="0" collapsed="false">
      <c r="A1937" s="12" t="n">
        <f aca="false">A1936+1</f>
        <v>1936</v>
      </c>
      <c r="B1937" s="13" t="s">
        <v>4142</v>
      </c>
      <c r="C1937" s="14" t="s">
        <v>4143</v>
      </c>
      <c r="D1937" s="15" t="s">
        <v>4144</v>
      </c>
      <c r="E1937" s="16" t="n">
        <v>272</v>
      </c>
    </row>
    <row r="1938" customFormat="false" ht="12.75" hidden="false" customHeight="false" outlineLevel="0" collapsed="false">
      <c r="A1938" s="12" t="n">
        <f aca="false">A1937+1</f>
        <v>1937</v>
      </c>
      <c r="B1938" s="13" t="s">
        <v>4145</v>
      </c>
      <c r="C1938" s="14" t="s">
        <v>4146</v>
      </c>
      <c r="D1938" s="15" t="s">
        <v>4147</v>
      </c>
      <c r="E1938" s="16" t="n">
        <v>272</v>
      </c>
    </row>
    <row r="1939" customFormat="false" ht="12.75" hidden="false" customHeight="false" outlineLevel="0" collapsed="false">
      <c r="A1939" s="12" t="n">
        <f aca="false">A1938+1</f>
        <v>1938</v>
      </c>
      <c r="B1939" s="13" t="s">
        <v>4148</v>
      </c>
      <c r="C1939" s="14" t="s">
        <v>4149</v>
      </c>
      <c r="D1939" s="15" t="s">
        <v>4149</v>
      </c>
      <c r="E1939" s="16" t="n">
        <v>273</v>
      </c>
    </row>
    <row r="1940" customFormat="false" ht="12.75" hidden="false" customHeight="false" outlineLevel="0" collapsed="false">
      <c r="A1940" s="12" t="n">
        <f aca="false">A1939+1</f>
        <v>1939</v>
      </c>
      <c r="B1940" s="13" t="s">
        <v>4150</v>
      </c>
      <c r="C1940" s="14" t="s">
        <v>2790</v>
      </c>
      <c r="D1940" s="15" t="s">
        <v>4151</v>
      </c>
      <c r="E1940" s="16" t="n">
        <v>273</v>
      </c>
    </row>
    <row r="1941" customFormat="false" ht="12.75" hidden="false" customHeight="false" outlineLevel="0" collapsed="false">
      <c r="A1941" s="12" t="n">
        <f aca="false">A1940+1</f>
        <v>1940</v>
      </c>
      <c r="B1941" s="13" t="s">
        <v>4152</v>
      </c>
      <c r="C1941" s="14" t="s">
        <v>4153</v>
      </c>
      <c r="D1941" s="15" t="s">
        <v>4154</v>
      </c>
      <c r="E1941" s="16" t="n">
        <v>274</v>
      </c>
    </row>
    <row r="1942" customFormat="false" ht="12.75" hidden="false" customHeight="false" outlineLevel="0" collapsed="false">
      <c r="A1942" s="12" t="n">
        <f aca="false">A1941+1</f>
        <v>1941</v>
      </c>
      <c r="B1942" s="13" t="s">
        <v>4155</v>
      </c>
      <c r="C1942" s="14" t="s">
        <v>3612</v>
      </c>
      <c r="D1942" s="15" t="s">
        <v>4156</v>
      </c>
      <c r="E1942" s="16" t="n">
        <v>275</v>
      </c>
    </row>
    <row r="1943" customFormat="false" ht="12.75" hidden="false" customHeight="false" outlineLevel="0" collapsed="false">
      <c r="A1943" s="12" t="n">
        <f aca="false">A1942+1</f>
        <v>1942</v>
      </c>
      <c r="B1943" s="13" t="s">
        <v>4157</v>
      </c>
      <c r="C1943" s="14" t="s">
        <v>4158</v>
      </c>
      <c r="D1943" s="15" t="s">
        <v>4159</v>
      </c>
      <c r="E1943" s="16" t="n">
        <v>275</v>
      </c>
    </row>
    <row r="1944" customFormat="false" ht="12.75" hidden="false" customHeight="false" outlineLevel="0" collapsed="false">
      <c r="A1944" s="12" t="n">
        <f aca="false">A1943+1</f>
        <v>1943</v>
      </c>
      <c r="B1944" s="13" t="s">
        <v>4160</v>
      </c>
      <c r="C1944" s="14" t="s">
        <v>2413</v>
      </c>
      <c r="D1944" s="15" t="s">
        <v>2413</v>
      </c>
      <c r="E1944" s="16" t="n">
        <v>275</v>
      </c>
    </row>
    <row r="1945" customFormat="false" ht="12.75" hidden="false" customHeight="false" outlineLevel="0" collapsed="false">
      <c r="A1945" s="12" t="n">
        <f aca="false">A1944+1</f>
        <v>1944</v>
      </c>
      <c r="B1945" s="13" t="s">
        <v>4161</v>
      </c>
      <c r="C1945" s="14" t="s">
        <v>3673</v>
      </c>
      <c r="D1945" s="15" t="s">
        <v>4162</v>
      </c>
      <c r="E1945" s="16" t="n">
        <v>275</v>
      </c>
    </row>
    <row r="1946" customFormat="false" ht="12.75" hidden="false" customHeight="false" outlineLevel="0" collapsed="false">
      <c r="A1946" s="12" t="n">
        <f aca="false">A1945+1</f>
        <v>1945</v>
      </c>
      <c r="B1946" s="13" t="s">
        <v>4163</v>
      </c>
      <c r="C1946" s="14" t="s">
        <v>2237</v>
      </c>
      <c r="D1946" s="15" t="s">
        <v>2237</v>
      </c>
      <c r="E1946" s="16" t="n">
        <v>276</v>
      </c>
    </row>
    <row r="1947" customFormat="false" ht="12.75" hidden="false" customHeight="false" outlineLevel="0" collapsed="false">
      <c r="A1947" s="12" t="n">
        <f aca="false">A1946+1</f>
        <v>1946</v>
      </c>
      <c r="B1947" s="13" t="s">
        <v>4164</v>
      </c>
      <c r="C1947" s="14" t="s">
        <v>3673</v>
      </c>
      <c r="D1947" s="15" t="s">
        <v>4165</v>
      </c>
      <c r="E1947" s="16" t="n">
        <v>276</v>
      </c>
    </row>
    <row r="1948" customFormat="false" ht="12.75" hidden="false" customHeight="false" outlineLevel="0" collapsed="false">
      <c r="A1948" s="12" t="n">
        <f aca="false">A1947+1</f>
        <v>1947</v>
      </c>
      <c r="B1948" s="13" t="s">
        <v>4166</v>
      </c>
      <c r="C1948" s="14" t="s">
        <v>3753</v>
      </c>
      <c r="D1948" s="15" t="s">
        <v>4167</v>
      </c>
      <c r="E1948" s="16" t="n">
        <v>277</v>
      </c>
    </row>
    <row r="1949" customFormat="false" ht="12.75" hidden="false" customHeight="false" outlineLevel="0" collapsed="false">
      <c r="A1949" s="12" t="n">
        <f aca="false">A1948+1</f>
        <v>1948</v>
      </c>
      <c r="B1949" s="13" t="s">
        <v>4168</v>
      </c>
      <c r="C1949" s="14" t="s">
        <v>2389</v>
      </c>
      <c r="D1949" s="15" t="s">
        <v>2389</v>
      </c>
      <c r="E1949" s="16" t="n">
        <v>277</v>
      </c>
    </row>
    <row r="1950" customFormat="false" ht="12.75" hidden="false" customHeight="false" outlineLevel="0" collapsed="false">
      <c r="A1950" s="12" t="n">
        <f aca="false">A1949+1</f>
        <v>1949</v>
      </c>
      <c r="B1950" s="13" t="s">
        <v>4169</v>
      </c>
      <c r="C1950" s="14" t="s">
        <v>4170</v>
      </c>
      <c r="D1950" s="15" t="s">
        <v>4170</v>
      </c>
      <c r="E1950" s="16" t="n">
        <v>278</v>
      </c>
    </row>
    <row r="1951" customFormat="false" ht="12.75" hidden="false" customHeight="false" outlineLevel="0" collapsed="false">
      <c r="A1951" s="12" t="n">
        <f aca="false">A1950+1</f>
        <v>1950</v>
      </c>
      <c r="B1951" s="13" t="s">
        <v>4171</v>
      </c>
      <c r="C1951" s="14" t="s">
        <v>4111</v>
      </c>
      <c r="D1951" s="15" t="s">
        <v>4172</v>
      </c>
      <c r="E1951" s="16" t="n">
        <v>278</v>
      </c>
    </row>
    <row r="1952" customFormat="false" ht="12.75" hidden="false" customHeight="false" outlineLevel="0" collapsed="false">
      <c r="A1952" s="12" t="n">
        <f aca="false">A1951+1</f>
        <v>1951</v>
      </c>
      <c r="B1952" s="13" t="s">
        <v>4173</v>
      </c>
      <c r="C1952" s="14" t="s">
        <v>2790</v>
      </c>
      <c r="D1952" s="15" t="s">
        <v>4174</v>
      </c>
      <c r="E1952" s="16" t="n">
        <v>278</v>
      </c>
    </row>
    <row r="1953" customFormat="false" ht="12.75" hidden="false" customHeight="false" outlineLevel="0" collapsed="false">
      <c r="A1953" s="12" t="n">
        <f aca="false">A1952+1</f>
        <v>1952</v>
      </c>
      <c r="B1953" s="13" t="s">
        <v>4175</v>
      </c>
      <c r="C1953" s="14" t="s">
        <v>2894</v>
      </c>
      <c r="D1953" s="15" t="s">
        <v>2894</v>
      </c>
      <c r="E1953" s="16" t="n">
        <v>279</v>
      </c>
    </row>
    <row r="1954" customFormat="false" ht="12.75" hidden="false" customHeight="false" outlineLevel="0" collapsed="false">
      <c r="A1954" s="12" t="n">
        <f aca="false">A1953+1</f>
        <v>1953</v>
      </c>
      <c r="B1954" s="13" t="s">
        <v>4176</v>
      </c>
      <c r="C1954" s="14" t="s">
        <v>4177</v>
      </c>
      <c r="D1954" s="15" t="s">
        <v>4177</v>
      </c>
      <c r="E1954" s="16" t="n">
        <v>280</v>
      </c>
    </row>
    <row r="1955" customFormat="false" ht="12.75" hidden="false" customHeight="false" outlineLevel="0" collapsed="false">
      <c r="A1955" s="12" t="n">
        <f aca="false">A1954+1</f>
        <v>1954</v>
      </c>
      <c r="B1955" s="13" t="s">
        <v>4178</v>
      </c>
      <c r="C1955" s="14" t="s">
        <v>4134</v>
      </c>
      <c r="D1955" s="15" t="s">
        <v>4179</v>
      </c>
      <c r="E1955" s="16" t="n">
        <v>281</v>
      </c>
    </row>
    <row r="1956" customFormat="false" ht="12.75" hidden="false" customHeight="false" outlineLevel="0" collapsed="false">
      <c r="A1956" s="12" t="n">
        <f aca="false">A1955+1</f>
        <v>1955</v>
      </c>
      <c r="B1956" s="13" t="s">
        <v>4180</v>
      </c>
      <c r="C1956" s="14" t="s">
        <v>2638</v>
      </c>
      <c r="D1956" s="15" t="s">
        <v>2638</v>
      </c>
      <c r="E1956" s="16" t="n">
        <v>282</v>
      </c>
    </row>
    <row r="1957" customFormat="false" ht="12.75" hidden="false" customHeight="false" outlineLevel="0" collapsed="false">
      <c r="A1957" s="12" t="n">
        <f aca="false">A1956+1</f>
        <v>1956</v>
      </c>
      <c r="B1957" s="13" t="s">
        <v>4181</v>
      </c>
      <c r="C1957" s="14" t="s">
        <v>4182</v>
      </c>
      <c r="D1957" s="15" t="s">
        <v>4182</v>
      </c>
      <c r="E1957" s="16" t="n">
        <v>282</v>
      </c>
    </row>
    <row r="1958" customFormat="false" ht="12.75" hidden="false" customHeight="false" outlineLevel="0" collapsed="false">
      <c r="A1958" s="12" t="n">
        <f aca="false">A1957+1</f>
        <v>1957</v>
      </c>
      <c r="B1958" s="13" t="s">
        <v>4183</v>
      </c>
      <c r="C1958" s="14" t="s">
        <v>4184</v>
      </c>
      <c r="D1958" s="15" t="s">
        <v>4184</v>
      </c>
      <c r="E1958" s="16" t="n">
        <v>283</v>
      </c>
    </row>
    <row r="1959" customFormat="false" ht="12.75" hidden="false" customHeight="false" outlineLevel="0" collapsed="false">
      <c r="A1959" s="12" t="n">
        <f aca="false">A1958+1</f>
        <v>1958</v>
      </c>
      <c r="B1959" s="13" t="s">
        <v>4185</v>
      </c>
      <c r="C1959" s="14" t="s">
        <v>2899</v>
      </c>
      <c r="D1959" s="15" t="s">
        <v>2899</v>
      </c>
      <c r="E1959" s="16" t="n">
        <v>284</v>
      </c>
    </row>
    <row r="1960" customFormat="false" ht="12.75" hidden="false" customHeight="false" outlineLevel="0" collapsed="false">
      <c r="A1960" s="12" t="n">
        <f aca="false">A1959+1</f>
        <v>1959</v>
      </c>
      <c r="B1960" s="13" t="s">
        <v>4186</v>
      </c>
      <c r="C1960" s="14" t="s">
        <v>3657</v>
      </c>
      <c r="D1960" s="15" t="s">
        <v>3657</v>
      </c>
      <c r="E1960" s="16" t="n">
        <v>284</v>
      </c>
    </row>
    <row r="1961" customFormat="false" ht="12.75" hidden="false" customHeight="false" outlineLevel="0" collapsed="false">
      <c r="A1961" s="12" t="n">
        <f aca="false">A1960+1</f>
        <v>1960</v>
      </c>
      <c r="B1961" s="13" t="s">
        <v>4187</v>
      </c>
      <c r="C1961" s="14" t="s">
        <v>3859</v>
      </c>
      <c r="D1961" s="15" t="s">
        <v>4188</v>
      </c>
      <c r="E1961" s="16" t="n">
        <v>284</v>
      </c>
    </row>
    <row r="1962" customFormat="false" ht="12.75" hidden="false" customHeight="false" outlineLevel="0" collapsed="false">
      <c r="A1962" s="12" t="n">
        <f aca="false">A1961+1</f>
        <v>1961</v>
      </c>
      <c r="B1962" s="13" t="s">
        <v>4189</v>
      </c>
      <c r="C1962" s="14" t="s">
        <v>2790</v>
      </c>
      <c r="D1962" s="15" t="s">
        <v>4190</v>
      </c>
      <c r="E1962" s="16" t="n">
        <v>285</v>
      </c>
    </row>
    <row r="1963" customFormat="false" ht="12.75" hidden="false" customHeight="false" outlineLevel="0" collapsed="false">
      <c r="A1963" s="12" t="n">
        <f aca="false">A1962+1</f>
        <v>1962</v>
      </c>
      <c r="B1963" s="13" t="s">
        <v>4191</v>
      </c>
      <c r="C1963" s="14" t="s">
        <v>3841</v>
      </c>
      <c r="D1963" s="15" t="s">
        <v>4192</v>
      </c>
      <c r="E1963" s="16" t="n">
        <v>286</v>
      </c>
    </row>
    <row r="1964" customFormat="false" ht="12.75" hidden="false" customHeight="false" outlineLevel="0" collapsed="false">
      <c r="A1964" s="12" t="n">
        <f aca="false">A1963+1</f>
        <v>1963</v>
      </c>
      <c r="B1964" s="13" t="s">
        <v>4193</v>
      </c>
      <c r="C1964" s="14" t="s">
        <v>4194</v>
      </c>
      <c r="D1964" s="15" t="s">
        <v>4195</v>
      </c>
      <c r="E1964" s="16" t="n">
        <v>287</v>
      </c>
    </row>
    <row r="1965" customFormat="false" ht="12.75" hidden="false" customHeight="false" outlineLevel="0" collapsed="false">
      <c r="A1965" s="12" t="n">
        <f aca="false">A1964+1</f>
        <v>1964</v>
      </c>
      <c r="B1965" s="13" t="s">
        <v>4196</v>
      </c>
      <c r="C1965" s="14" t="s">
        <v>4197</v>
      </c>
      <c r="D1965" s="15" t="s">
        <v>4197</v>
      </c>
      <c r="E1965" s="16" t="n">
        <v>287</v>
      </c>
    </row>
    <row r="1966" customFormat="false" ht="12.75" hidden="false" customHeight="false" outlineLevel="0" collapsed="false">
      <c r="A1966" s="12" t="n">
        <f aca="false">A1965+1</f>
        <v>1965</v>
      </c>
      <c r="B1966" s="13" t="s">
        <v>4198</v>
      </c>
      <c r="C1966" s="14" t="s">
        <v>4194</v>
      </c>
      <c r="D1966" s="15" t="s">
        <v>4199</v>
      </c>
      <c r="E1966" s="16" t="n">
        <v>288</v>
      </c>
    </row>
    <row r="1967" customFormat="false" ht="12.75" hidden="false" customHeight="false" outlineLevel="0" collapsed="false">
      <c r="A1967" s="12" t="n">
        <f aca="false">A1966+1</f>
        <v>1966</v>
      </c>
      <c r="B1967" s="13" t="s">
        <v>4200</v>
      </c>
      <c r="C1967" s="14" t="s">
        <v>1660</v>
      </c>
      <c r="D1967" s="15" t="s">
        <v>1660</v>
      </c>
      <c r="E1967" s="16" t="n">
        <v>289</v>
      </c>
    </row>
    <row r="1968" customFormat="false" ht="12.75" hidden="false" customHeight="false" outlineLevel="0" collapsed="false">
      <c r="A1968" s="12" t="n">
        <f aca="false">A1967+1</f>
        <v>1967</v>
      </c>
      <c r="B1968" s="13" t="s">
        <v>4201</v>
      </c>
      <c r="C1968" s="14" t="s">
        <v>2638</v>
      </c>
      <c r="D1968" s="15" t="s">
        <v>4202</v>
      </c>
      <c r="E1968" s="16" t="n">
        <v>292</v>
      </c>
    </row>
    <row r="1969" customFormat="false" ht="12.75" hidden="false" customHeight="false" outlineLevel="0" collapsed="false">
      <c r="A1969" s="12" t="n">
        <f aca="false">A1968+1</f>
        <v>1968</v>
      </c>
      <c r="B1969" s="13" t="s">
        <v>4203</v>
      </c>
      <c r="C1969" s="14" t="s">
        <v>4204</v>
      </c>
      <c r="D1969" s="15" t="s">
        <v>4204</v>
      </c>
      <c r="E1969" s="16" t="n">
        <v>293</v>
      </c>
    </row>
    <row r="1970" customFormat="false" ht="12.75" hidden="false" customHeight="false" outlineLevel="0" collapsed="false">
      <c r="A1970" s="12" t="n">
        <f aca="false">A1969+1</f>
        <v>1969</v>
      </c>
      <c r="B1970" s="13" t="s">
        <v>4205</v>
      </c>
      <c r="C1970" s="14" t="s">
        <v>4206</v>
      </c>
      <c r="D1970" s="15" t="s">
        <v>4207</v>
      </c>
      <c r="E1970" s="16" t="n">
        <v>293</v>
      </c>
    </row>
    <row r="1971" customFormat="false" ht="12.75" hidden="false" customHeight="false" outlineLevel="0" collapsed="false">
      <c r="A1971" s="12" t="n">
        <f aca="false">A1970+1</f>
        <v>1970</v>
      </c>
      <c r="B1971" s="13" t="s">
        <v>4208</v>
      </c>
      <c r="C1971" s="14" t="s">
        <v>4209</v>
      </c>
      <c r="D1971" s="15" t="s">
        <v>4210</v>
      </c>
      <c r="E1971" s="16" t="n">
        <v>294</v>
      </c>
    </row>
    <row r="1972" customFormat="false" ht="12.75" hidden="false" customHeight="false" outlineLevel="0" collapsed="false">
      <c r="A1972" s="12" t="n">
        <f aca="false">A1971+1</f>
        <v>1971</v>
      </c>
      <c r="B1972" s="13" t="s">
        <v>4211</v>
      </c>
      <c r="C1972" s="14" t="s">
        <v>4209</v>
      </c>
      <c r="D1972" s="15" t="s">
        <v>4212</v>
      </c>
      <c r="E1972" s="16" t="n">
        <v>294</v>
      </c>
    </row>
    <row r="1973" customFormat="false" ht="12.75" hidden="false" customHeight="false" outlineLevel="0" collapsed="false">
      <c r="A1973" s="12" t="n">
        <f aca="false">A1972+1</f>
        <v>1972</v>
      </c>
      <c r="B1973" s="13" t="s">
        <v>4213</v>
      </c>
      <c r="C1973" s="14" t="s">
        <v>4214</v>
      </c>
      <c r="D1973" s="15" t="s">
        <v>4215</v>
      </c>
      <c r="E1973" s="16" t="n">
        <v>294</v>
      </c>
    </row>
    <row r="1974" customFormat="false" ht="12.75" hidden="false" customHeight="false" outlineLevel="0" collapsed="false">
      <c r="A1974" s="12" t="n">
        <f aca="false">A1973+1</f>
        <v>1973</v>
      </c>
      <c r="B1974" s="13" t="s">
        <v>4216</v>
      </c>
      <c r="C1974" s="14" t="s">
        <v>1928</v>
      </c>
      <c r="D1974" s="15" t="s">
        <v>1928</v>
      </c>
      <c r="E1974" s="16" t="n">
        <v>295</v>
      </c>
    </row>
    <row r="1975" customFormat="false" ht="12.75" hidden="false" customHeight="false" outlineLevel="0" collapsed="false">
      <c r="A1975" s="12" t="n">
        <f aca="false">A1974+1</f>
        <v>1974</v>
      </c>
      <c r="B1975" s="13" t="s">
        <v>4217</v>
      </c>
      <c r="C1975" s="14" t="n">
        <v>1943</v>
      </c>
      <c r="D1975" s="17" t="n">
        <v>1943</v>
      </c>
      <c r="E1975" s="16" t="n">
        <v>297</v>
      </c>
    </row>
    <row r="1976" customFormat="false" ht="12.75" hidden="false" customHeight="false" outlineLevel="0" collapsed="false">
      <c r="A1976" s="12" t="n">
        <f aca="false">A1975+1</f>
        <v>1975</v>
      </c>
      <c r="B1976" s="13" t="s">
        <v>4218</v>
      </c>
      <c r="C1976" s="14" t="s">
        <v>4219</v>
      </c>
      <c r="D1976" s="15" t="s">
        <v>4219</v>
      </c>
      <c r="E1976" s="16" t="n">
        <v>297</v>
      </c>
    </row>
    <row r="1977" customFormat="false" ht="12.75" hidden="false" customHeight="false" outlineLevel="0" collapsed="false">
      <c r="A1977" s="12" t="n">
        <f aca="false">A1976+1</f>
        <v>1976</v>
      </c>
      <c r="B1977" s="13" t="s">
        <v>4220</v>
      </c>
      <c r="C1977" s="14" t="s">
        <v>3974</v>
      </c>
      <c r="D1977" s="15" t="s">
        <v>4221</v>
      </c>
      <c r="E1977" s="16" t="n">
        <v>299</v>
      </c>
    </row>
    <row r="1978" customFormat="false" ht="12.75" hidden="false" customHeight="false" outlineLevel="0" collapsed="false">
      <c r="A1978" s="12" t="n">
        <f aca="false">A1977+1</f>
        <v>1977</v>
      </c>
      <c r="B1978" s="13" t="s">
        <v>4222</v>
      </c>
      <c r="C1978" s="14" t="s">
        <v>4069</v>
      </c>
      <c r="D1978" s="15" t="s">
        <v>4223</v>
      </c>
      <c r="E1978" s="16" t="n">
        <v>302</v>
      </c>
    </row>
    <row r="1979" customFormat="false" ht="12.75" hidden="false" customHeight="false" outlineLevel="0" collapsed="false">
      <c r="A1979" s="12" t="n">
        <f aca="false">A1978+1</f>
        <v>1978</v>
      </c>
      <c r="B1979" s="13" t="s">
        <v>4224</v>
      </c>
      <c r="C1979" s="14" t="s">
        <v>4225</v>
      </c>
      <c r="D1979" s="15" t="s">
        <v>4225</v>
      </c>
      <c r="E1979" s="16" t="n">
        <v>304</v>
      </c>
    </row>
    <row r="1980" customFormat="false" ht="12.75" hidden="false" customHeight="false" outlineLevel="0" collapsed="false">
      <c r="A1980" s="12" t="n">
        <f aca="false">A1979+1</f>
        <v>1979</v>
      </c>
      <c r="B1980" s="13" t="s">
        <v>4226</v>
      </c>
      <c r="C1980" s="14" t="s">
        <v>2376</v>
      </c>
      <c r="D1980" s="15" t="s">
        <v>2376</v>
      </c>
      <c r="E1980" s="16" t="n">
        <v>304</v>
      </c>
    </row>
    <row r="1981" customFormat="false" ht="12.75" hidden="false" customHeight="false" outlineLevel="0" collapsed="false">
      <c r="A1981" s="12" t="n">
        <f aca="false">A1980+1</f>
        <v>1980</v>
      </c>
      <c r="B1981" s="13" t="s">
        <v>4227</v>
      </c>
      <c r="C1981" s="14" t="s">
        <v>4228</v>
      </c>
      <c r="D1981" s="15" t="s">
        <v>4228</v>
      </c>
      <c r="E1981" s="16" t="n">
        <v>304</v>
      </c>
    </row>
    <row r="1982" customFormat="false" ht="12.75" hidden="false" customHeight="false" outlineLevel="0" collapsed="false">
      <c r="A1982" s="12" t="n">
        <f aca="false">A1981+1</f>
        <v>1981</v>
      </c>
      <c r="B1982" s="13" t="s">
        <v>4229</v>
      </c>
      <c r="C1982" s="14" t="s">
        <v>4230</v>
      </c>
      <c r="D1982" s="15" t="s">
        <v>4230</v>
      </c>
      <c r="E1982" s="16" t="n">
        <v>305</v>
      </c>
    </row>
    <row r="1983" customFormat="false" ht="12.75" hidden="false" customHeight="false" outlineLevel="0" collapsed="false">
      <c r="A1983" s="12" t="n">
        <f aca="false">A1982+1</f>
        <v>1982</v>
      </c>
      <c r="B1983" s="13" t="s">
        <v>4231</v>
      </c>
      <c r="C1983" s="14" t="s">
        <v>3233</v>
      </c>
      <c r="D1983" s="15" t="s">
        <v>4232</v>
      </c>
      <c r="E1983" s="16" t="n">
        <v>305</v>
      </c>
    </row>
    <row r="1984" customFormat="false" ht="12.75" hidden="false" customHeight="false" outlineLevel="0" collapsed="false">
      <c r="A1984" s="12" t="n">
        <f aca="false">A1983+1</f>
        <v>1983</v>
      </c>
      <c r="B1984" s="13" t="s">
        <v>4233</v>
      </c>
      <c r="C1984" s="14" t="s">
        <v>3233</v>
      </c>
      <c r="D1984" s="15" t="s">
        <v>4234</v>
      </c>
      <c r="E1984" s="16" t="n">
        <v>305</v>
      </c>
    </row>
    <row r="1985" customFormat="false" ht="12.75" hidden="false" customHeight="false" outlineLevel="0" collapsed="false">
      <c r="A1985" s="12" t="n">
        <f aca="false">A1984+1</f>
        <v>1984</v>
      </c>
      <c r="B1985" s="13" t="s">
        <v>4235</v>
      </c>
      <c r="C1985" s="14" t="s">
        <v>3233</v>
      </c>
      <c r="D1985" s="15" t="s">
        <v>4236</v>
      </c>
      <c r="E1985" s="16" t="n">
        <v>305</v>
      </c>
    </row>
    <row r="1986" customFormat="false" ht="12.75" hidden="false" customHeight="false" outlineLevel="0" collapsed="false">
      <c r="A1986" s="12" t="n">
        <f aca="false">A1985+1</f>
        <v>1985</v>
      </c>
      <c r="B1986" s="13" t="s">
        <v>4237</v>
      </c>
      <c r="C1986" s="14" t="s">
        <v>4238</v>
      </c>
      <c r="D1986" s="15" t="s">
        <v>4238</v>
      </c>
      <c r="E1986" s="16" t="n">
        <v>306</v>
      </c>
    </row>
    <row r="1987" customFormat="false" ht="12.75" hidden="false" customHeight="false" outlineLevel="0" collapsed="false">
      <c r="A1987" s="12" t="n">
        <f aca="false">A1986+1</f>
        <v>1986</v>
      </c>
      <c r="B1987" s="13" t="s">
        <v>4239</v>
      </c>
      <c r="C1987" s="14" t="s">
        <v>4240</v>
      </c>
      <c r="D1987" s="15" t="s">
        <v>4240</v>
      </c>
      <c r="E1987" s="16" t="n">
        <v>307</v>
      </c>
    </row>
    <row r="1988" customFormat="false" ht="12.75" hidden="false" customHeight="false" outlineLevel="0" collapsed="false">
      <c r="A1988" s="12" t="n">
        <f aca="false">A1987+1</f>
        <v>1987</v>
      </c>
      <c r="B1988" s="13" t="s">
        <v>4241</v>
      </c>
      <c r="C1988" s="14" t="s">
        <v>4242</v>
      </c>
      <c r="D1988" s="15" t="s">
        <v>4243</v>
      </c>
      <c r="E1988" s="16" t="n">
        <v>308</v>
      </c>
    </row>
    <row r="1989" customFormat="false" ht="12.75" hidden="false" customHeight="false" outlineLevel="0" collapsed="false">
      <c r="A1989" s="12" t="n">
        <f aca="false">A1988+1</f>
        <v>1988</v>
      </c>
      <c r="B1989" s="13" t="s">
        <v>4244</v>
      </c>
      <c r="C1989" s="14" t="s">
        <v>3974</v>
      </c>
      <c r="D1989" s="15" t="s">
        <v>4245</v>
      </c>
      <c r="E1989" s="16" t="n">
        <v>309</v>
      </c>
    </row>
    <row r="1990" customFormat="false" ht="12.75" hidden="false" customHeight="false" outlineLevel="0" collapsed="false">
      <c r="A1990" s="12" t="n">
        <f aca="false">A1989+1</f>
        <v>1989</v>
      </c>
      <c r="B1990" s="13" t="s">
        <v>4246</v>
      </c>
      <c r="C1990" s="14" t="s">
        <v>1009</v>
      </c>
      <c r="D1990" s="15" t="s">
        <v>1009</v>
      </c>
      <c r="E1990" s="16" t="n">
        <v>310</v>
      </c>
    </row>
    <row r="1991" customFormat="false" ht="12.75" hidden="false" customHeight="false" outlineLevel="0" collapsed="false">
      <c r="A1991" s="12" t="n">
        <f aca="false">A1990+1</f>
        <v>1990</v>
      </c>
      <c r="B1991" s="13" t="s">
        <v>4247</v>
      </c>
      <c r="C1991" s="14" t="s">
        <v>4131</v>
      </c>
      <c r="D1991" s="15" t="s">
        <v>4131</v>
      </c>
      <c r="E1991" s="16" t="n">
        <v>313</v>
      </c>
    </row>
    <row r="1992" customFormat="false" ht="12.75" hidden="false" customHeight="false" outlineLevel="0" collapsed="false">
      <c r="A1992" s="12" t="n">
        <f aca="false">A1991+1</f>
        <v>1991</v>
      </c>
      <c r="B1992" s="13" t="s">
        <v>4248</v>
      </c>
      <c r="C1992" s="14" t="s">
        <v>4249</v>
      </c>
      <c r="D1992" s="15" t="s">
        <v>4249</v>
      </c>
      <c r="E1992" s="16" t="n">
        <v>314</v>
      </c>
    </row>
    <row r="1993" customFormat="false" ht="12.75" hidden="false" customHeight="false" outlineLevel="0" collapsed="false">
      <c r="A1993" s="12" t="n">
        <f aca="false">A1992+1</f>
        <v>1992</v>
      </c>
      <c r="B1993" s="13" t="s">
        <v>4250</v>
      </c>
      <c r="C1993" s="14" t="s">
        <v>3974</v>
      </c>
      <c r="D1993" s="15" t="s">
        <v>4251</v>
      </c>
      <c r="E1993" s="16" t="n">
        <v>316</v>
      </c>
    </row>
    <row r="1994" customFormat="false" ht="12.75" hidden="false" customHeight="false" outlineLevel="0" collapsed="false">
      <c r="A1994" s="12" t="n">
        <f aca="false">A1993+1</f>
        <v>1993</v>
      </c>
      <c r="B1994" s="13" t="s">
        <v>4252</v>
      </c>
      <c r="C1994" s="14" t="s">
        <v>4253</v>
      </c>
      <c r="D1994" s="15" t="s">
        <v>4253</v>
      </c>
      <c r="E1994" s="16" t="n">
        <v>317</v>
      </c>
    </row>
    <row r="1995" customFormat="false" ht="12.75" hidden="false" customHeight="false" outlineLevel="0" collapsed="false">
      <c r="A1995" s="12" t="n">
        <f aca="false">A1994+1</f>
        <v>1994</v>
      </c>
      <c r="B1995" s="13" t="s">
        <v>4254</v>
      </c>
      <c r="C1995" s="14" t="s">
        <v>3649</v>
      </c>
      <c r="D1995" s="15" t="s">
        <v>3649</v>
      </c>
      <c r="E1995" s="16" t="n">
        <v>318</v>
      </c>
    </row>
    <row r="1996" customFormat="false" ht="12.75" hidden="false" customHeight="false" outlineLevel="0" collapsed="false">
      <c r="A1996" s="12" t="n">
        <f aca="false">A1995+1</f>
        <v>1995</v>
      </c>
      <c r="B1996" s="13" t="s">
        <v>4255</v>
      </c>
      <c r="C1996" s="14" t="s">
        <v>4256</v>
      </c>
      <c r="D1996" s="15" t="s">
        <v>4256</v>
      </c>
      <c r="E1996" s="16" t="n">
        <v>318</v>
      </c>
    </row>
    <row r="1997" customFormat="false" ht="12.75" hidden="false" customHeight="false" outlineLevel="0" collapsed="false">
      <c r="A1997" s="12" t="n">
        <f aca="false">A1996+1</f>
        <v>1996</v>
      </c>
      <c r="B1997" s="13" t="s">
        <v>4257</v>
      </c>
      <c r="C1997" s="14" t="s">
        <v>4258</v>
      </c>
      <c r="D1997" s="15" t="s">
        <v>4259</v>
      </c>
      <c r="E1997" s="16" t="n">
        <v>318</v>
      </c>
    </row>
    <row r="1998" customFormat="false" ht="12.75" hidden="false" customHeight="false" outlineLevel="0" collapsed="false">
      <c r="A1998" s="12" t="n">
        <f aca="false">A1997+1</f>
        <v>1997</v>
      </c>
      <c r="B1998" s="13" t="s">
        <v>4260</v>
      </c>
      <c r="C1998" s="14" t="s">
        <v>2021</v>
      </c>
      <c r="D1998" s="15" t="s">
        <v>2021</v>
      </c>
      <c r="E1998" s="16" t="n">
        <v>320</v>
      </c>
    </row>
    <row r="1999" customFormat="false" ht="12.75" hidden="false" customHeight="false" outlineLevel="0" collapsed="false">
      <c r="A1999" s="12" t="n">
        <f aca="false">A1998+1</f>
        <v>1998</v>
      </c>
      <c r="B1999" s="13" t="s">
        <v>4261</v>
      </c>
      <c r="C1999" s="14" t="s">
        <v>2586</v>
      </c>
      <c r="D1999" s="15" t="s">
        <v>2586</v>
      </c>
      <c r="E1999" s="16" t="n">
        <v>321</v>
      </c>
    </row>
    <row r="2000" customFormat="false" ht="12.75" hidden="false" customHeight="false" outlineLevel="0" collapsed="false">
      <c r="A2000" s="12" t="n">
        <f aca="false">A1999+1</f>
        <v>1999</v>
      </c>
      <c r="B2000" s="13" t="s">
        <v>4262</v>
      </c>
      <c r="C2000" s="14" t="s">
        <v>4263</v>
      </c>
      <c r="D2000" s="15" t="s">
        <v>4264</v>
      </c>
      <c r="E2000" s="16" t="n">
        <v>321</v>
      </c>
    </row>
    <row r="2001" customFormat="false" ht="12.75" hidden="false" customHeight="false" outlineLevel="0" collapsed="false">
      <c r="A2001" s="12" t="n">
        <f aca="false">A2000+1</f>
        <v>2000</v>
      </c>
      <c r="B2001" s="13" t="s">
        <v>4265</v>
      </c>
      <c r="C2001" s="14" t="s">
        <v>4266</v>
      </c>
      <c r="D2001" s="15" t="s">
        <v>4266</v>
      </c>
      <c r="E2001" s="16" t="n">
        <v>322</v>
      </c>
    </row>
    <row r="2002" customFormat="false" ht="12.75" hidden="false" customHeight="false" outlineLevel="0" collapsed="false">
      <c r="A2002" s="12" t="n">
        <f aca="false">A2001+1</f>
        <v>2001</v>
      </c>
      <c r="B2002" s="13" t="s">
        <v>4267</v>
      </c>
      <c r="C2002" s="14" t="s">
        <v>4268</v>
      </c>
      <c r="D2002" s="15" t="s">
        <v>4268</v>
      </c>
      <c r="E2002" s="16" t="n">
        <v>323</v>
      </c>
    </row>
    <row r="2003" customFormat="false" ht="12.75" hidden="false" customHeight="false" outlineLevel="0" collapsed="false">
      <c r="A2003" s="12" t="n">
        <f aca="false">A2002+1</f>
        <v>2002</v>
      </c>
      <c r="B2003" s="13" t="s">
        <v>4269</v>
      </c>
      <c r="C2003" s="14" t="s">
        <v>4270</v>
      </c>
      <c r="D2003" s="15" t="s">
        <v>4271</v>
      </c>
      <c r="E2003" s="16" t="n">
        <v>323</v>
      </c>
    </row>
    <row r="2004" customFormat="false" ht="12.75" hidden="false" customHeight="false" outlineLevel="0" collapsed="false">
      <c r="A2004" s="12" t="n">
        <f aca="false">A2003+1</f>
        <v>2003</v>
      </c>
      <c r="B2004" s="13" t="s">
        <v>4272</v>
      </c>
      <c r="C2004" s="14" t="s">
        <v>4273</v>
      </c>
      <c r="D2004" s="15" t="s">
        <v>4274</v>
      </c>
      <c r="E2004" s="16" t="n">
        <v>326</v>
      </c>
    </row>
    <row r="2005" customFormat="false" ht="12.75" hidden="false" customHeight="false" outlineLevel="0" collapsed="false">
      <c r="A2005" s="12" t="n">
        <f aca="false">A2004+1</f>
        <v>2004</v>
      </c>
      <c r="B2005" s="13" t="s">
        <v>4275</v>
      </c>
      <c r="C2005" s="14" t="s">
        <v>3168</v>
      </c>
      <c r="D2005" s="15" t="s">
        <v>4276</v>
      </c>
      <c r="E2005" s="16" t="n">
        <v>327</v>
      </c>
    </row>
    <row r="2006" customFormat="false" ht="12.75" hidden="false" customHeight="false" outlineLevel="0" collapsed="false">
      <c r="A2006" s="12" t="n">
        <f aca="false">A2005+1</f>
        <v>2005</v>
      </c>
      <c r="B2006" s="13" t="s">
        <v>4277</v>
      </c>
      <c r="C2006" s="14" t="s">
        <v>3168</v>
      </c>
      <c r="D2006" s="15" t="s">
        <v>4278</v>
      </c>
      <c r="E2006" s="16" t="n">
        <v>327</v>
      </c>
    </row>
    <row r="2007" customFormat="false" ht="12.75" hidden="false" customHeight="false" outlineLevel="0" collapsed="false">
      <c r="A2007" s="12" t="n">
        <f aca="false">A2006+1</f>
        <v>2006</v>
      </c>
      <c r="B2007" s="13" t="s">
        <v>4279</v>
      </c>
      <c r="C2007" s="14" t="s">
        <v>3943</v>
      </c>
      <c r="D2007" s="15" t="s">
        <v>3943</v>
      </c>
      <c r="E2007" s="16" t="n">
        <v>327</v>
      </c>
    </row>
    <row r="2008" customFormat="false" ht="12.75" hidden="false" customHeight="false" outlineLevel="0" collapsed="false">
      <c r="A2008" s="12" t="n">
        <f aca="false">A2007+1</f>
        <v>2007</v>
      </c>
      <c r="B2008" s="13" t="s">
        <v>4280</v>
      </c>
      <c r="C2008" s="14" t="s">
        <v>4281</v>
      </c>
      <c r="D2008" s="15" t="s">
        <v>4282</v>
      </c>
      <c r="E2008" s="16" t="n">
        <v>328</v>
      </c>
    </row>
    <row r="2009" customFormat="false" ht="12.75" hidden="false" customHeight="false" outlineLevel="0" collapsed="false">
      <c r="A2009" s="12" t="n">
        <f aca="false">A2008+1</f>
        <v>2008</v>
      </c>
      <c r="B2009" s="13" t="s">
        <v>4283</v>
      </c>
      <c r="C2009" s="14" t="s">
        <v>4281</v>
      </c>
      <c r="D2009" s="15" t="s">
        <v>4284</v>
      </c>
      <c r="E2009" s="16" t="n">
        <v>328</v>
      </c>
    </row>
    <row r="2010" customFormat="false" ht="12.75" hidden="false" customHeight="false" outlineLevel="0" collapsed="false">
      <c r="A2010" s="12" t="n">
        <f aca="false">A2009+1</f>
        <v>2009</v>
      </c>
      <c r="B2010" s="13" t="s">
        <v>4285</v>
      </c>
      <c r="C2010" s="14" t="s">
        <v>4286</v>
      </c>
      <c r="D2010" s="15" t="s">
        <v>4287</v>
      </c>
      <c r="E2010" s="16" t="n">
        <v>328</v>
      </c>
    </row>
    <row r="2011" customFormat="false" ht="12.75" hidden="false" customHeight="false" outlineLevel="0" collapsed="false">
      <c r="A2011" s="12" t="n">
        <f aca="false">A2010+1</f>
        <v>2010</v>
      </c>
      <c r="B2011" s="13" t="s">
        <v>4288</v>
      </c>
      <c r="C2011" s="14" t="s">
        <v>2159</v>
      </c>
      <c r="D2011" s="15" t="s">
        <v>2159</v>
      </c>
      <c r="E2011" s="16" t="n">
        <v>329</v>
      </c>
    </row>
    <row r="2012" customFormat="false" ht="12.75" hidden="false" customHeight="false" outlineLevel="0" collapsed="false">
      <c r="A2012" s="12" t="n">
        <f aca="false">A2011+1</f>
        <v>2011</v>
      </c>
      <c r="B2012" s="13" t="s">
        <v>4289</v>
      </c>
      <c r="C2012" s="14" t="s">
        <v>2096</v>
      </c>
      <c r="D2012" s="15" t="s">
        <v>2096</v>
      </c>
      <c r="E2012" s="16" t="n">
        <v>330</v>
      </c>
    </row>
    <row r="2013" customFormat="false" ht="12.75" hidden="false" customHeight="false" outlineLevel="0" collapsed="false">
      <c r="A2013" s="12" t="n">
        <f aca="false">A2012+1</f>
        <v>2012</v>
      </c>
      <c r="B2013" s="13" t="s">
        <v>4290</v>
      </c>
      <c r="C2013" s="14" t="s">
        <v>2881</v>
      </c>
      <c r="D2013" s="15" t="s">
        <v>2881</v>
      </c>
      <c r="E2013" s="16" t="n">
        <v>330</v>
      </c>
    </row>
    <row r="2014" customFormat="false" ht="12.75" hidden="false" customHeight="false" outlineLevel="0" collapsed="false">
      <c r="A2014" s="12" t="n">
        <f aca="false">A2013+1</f>
        <v>2013</v>
      </c>
      <c r="B2014" s="13" t="s">
        <v>4291</v>
      </c>
      <c r="C2014" s="14" t="s">
        <v>4292</v>
      </c>
      <c r="D2014" s="15" t="s">
        <v>4292</v>
      </c>
      <c r="E2014" s="16" t="n">
        <v>330</v>
      </c>
    </row>
    <row r="2015" customFormat="false" ht="12.75" hidden="false" customHeight="false" outlineLevel="0" collapsed="false">
      <c r="A2015" s="12" t="n">
        <f aca="false">A2014+1</f>
        <v>2014</v>
      </c>
      <c r="B2015" s="13" t="s">
        <v>4293</v>
      </c>
      <c r="C2015" s="14" t="s">
        <v>4294</v>
      </c>
      <c r="D2015" s="15" t="s">
        <v>4294</v>
      </c>
      <c r="E2015" s="16" t="n">
        <v>331</v>
      </c>
    </row>
    <row r="2016" customFormat="false" ht="12.75" hidden="false" customHeight="false" outlineLevel="0" collapsed="false">
      <c r="A2016" s="12" t="n">
        <f aca="false">A2015+1</f>
        <v>2015</v>
      </c>
      <c r="B2016" s="13" t="s">
        <v>4295</v>
      </c>
      <c r="C2016" s="14" t="s">
        <v>4296</v>
      </c>
      <c r="D2016" s="15" t="s">
        <v>4297</v>
      </c>
      <c r="E2016" s="16" t="n">
        <v>332</v>
      </c>
    </row>
    <row r="2017" customFormat="false" ht="12.75" hidden="false" customHeight="false" outlineLevel="0" collapsed="false">
      <c r="A2017" s="12" t="n">
        <f aca="false">A2016+1</f>
        <v>2016</v>
      </c>
      <c r="B2017" s="13" t="s">
        <v>4298</v>
      </c>
      <c r="C2017" s="14" t="s">
        <v>3922</v>
      </c>
      <c r="D2017" s="15" t="s">
        <v>3922</v>
      </c>
      <c r="E2017" s="16" t="n">
        <v>332</v>
      </c>
    </row>
    <row r="2018" customFormat="false" ht="12.75" hidden="false" customHeight="false" outlineLevel="0" collapsed="false">
      <c r="A2018" s="12" t="n">
        <f aca="false">A2017+1</f>
        <v>2017</v>
      </c>
      <c r="B2018" s="13" t="s">
        <v>4299</v>
      </c>
      <c r="C2018" s="14" t="s">
        <v>3072</v>
      </c>
      <c r="D2018" s="15" t="s">
        <v>3072</v>
      </c>
      <c r="E2018" s="16" t="n">
        <v>333</v>
      </c>
    </row>
    <row r="2019" customFormat="false" ht="12.75" hidden="false" customHeight="false" outlineLevel="0" collapsed="false">
      <c r="A2019" s="12" t="n">
        <f aca="false">A2018+1</f>
        <v>2018</v>
      </c>
      <c r="B2019" s="13" t="s">
        <v>4300</v>
      </c>
      <c r="C2019" s="14" t="s">
        <v>4296</v>
      </c>
      <c r="D2019" s="15" t="s">
        <v>4301</v>
      </c>
      <c r="E2019" s="16" t="n">
        <v>333</v>
      </c>
    </row>
    <row r="2020" customFormat="false" ht="12.75" hidden="false" customHeight="false" outlineLevel="0" collapsed="false">
      <c r="A2020" s="12" t="n">
        <f aca="false">A2019+1</f>
        <v>2019</v>
      </c>
      <c r="B2020" s="13" t="s">
        <v>4302</v>
      </c>
      <c r="C2020" s="14" t="s">
        <v>2334</v>
      </c>
      <c r="D2020" s="15" t="s">
        <v>4303</v>
      </c>
      <c r="E2020" s="16" t="n">
        <v>336</v>
      </c>
    </row>
    <row r="2021" customFormat="false" ht="12.75" hidden="false" customHeight="false" outlineLevel="0" collapsed="false">
      <c r="A2021" s="12" t="n">
        <f aca="false">A2020+1</f>
        <v>2020</v>
      </c>
      <c r="B2021" s="13" t="s">
        <v>4304</v>
      </c>
      <c r="C2021" s="14" t="s">
        <v>2125</v>
      </c>
      <c r="D2021" s="15" t="s">
        <v>2125</v>
      </c>
      <c r="E2021" s="16" t="n">
        <v>336</v>
      </c>
    </row>
    <row r="2022" customFormat="false" ht="12.75" hidden="false" customHeight="false" outlineLevel="0" collapsed="false">
      <c r="A2022" s="12" t="n">
        <f aca="false">A2021+1</f>
        <v>2021</v>
      </c>
      <c r="B2022" s="13" t="s">
        <v>4305</v>
      </c>
      <c r="C2022" s="14" t="s">
        <v>2529</v>
      </c>
      <c r="D2022" s="15" t="s">
        <v>2529</v>
      </c>
      <c r="E2022" s="16" t="n">
        <v>340</v>
      </c>
    </row>
    <row r="2023" customFormat="false" ht="12.75" hidden="false" customHeight="false" outlineLevel="0" collapsed="false">
      <c r="A2023" s="12" t="n">
        <f aca="false">A2022+1</f>
        <v>2022</v>
      </c>
      <c r="B2023" s="13" t="s">
        <v>4306</v>
      </c>
      <c r="C2023" s="14" t="s">
        <v>4153</v>
      </c>
      <c r="D2023" s="15" t="s">
        <v>4153</v>
      </c>
      <c r="E2023" s="16" t="n">
        <v>342</v>
      </c>
    </row>
    <row r="2024" customFormat="false" ht="12.75" hidden="false" customHeight="false" outlineLevel="0" collapsed="false">
      <c r="A2024" s="12" t="n">
        <f aca="false">A2023+1</f>
        <v>2023</v>
      </c>
      <c r="B2024" s="13" t="s">
        <v>4307</v>
      </c>
      <c r="C2024" s="14" t="s">
        <v>4308</v>
      </c>
      <c r="D2024" s="15" t="s">
        <v>4309</v>
      </c>
      <c r="E2024" s="16" t="n">
        <v>343</v>
      </c>
    </row>
    <row r="2025" customFormat="false" ht="12.75" hidden="false" customHeight="false" outlineLevel="0" collapsed="false">
      <c r="A2025" s="12" t="n">
        <f aca="false">A2024+1</f>
        <v>2024</v>
      </c>
      <c r="B2025" s="13" t="s">
        <v>4310</v>
      </c>
      <c r="C2025" s="14" t="s">
        <v>4311</v>
      </c>
      <c r="D2025" s="15" t="s">
        <v>4311</v>
      </c>
      <c r="E2025" s="16" t="n">
        <v>344</v>
      </c>
    </row>
    <row r="2026" customFormat="false" ht="12.75" hidden="false" customHeight="false" outlineLevel="0" collapsed="false">
      <c r="A2026" s="12" t="n">
        <f aca="false">A2025+1</f>
        <v>2025</v>
      </c>
      <c r="B2026" s="13" t="s">
        <v>4312</v>
      </c>
      <c r="C2026" s="14" t="s">
        <v>2995</v>
      </c>
      <c r="D2026" s="15" t="s">
        <v>2995</v>
      </c>
      <c r="E2026" s="16" t="n">
        <v>344</v>
      </c>
    </row>
    <row r="2027" customFormat="false" ht="12.75" hidden="false" customHeight="false" outlineLevel="0" collapsed="false">
      <c r="A2027" s="12" t="n">
        <f aca="false">A2026+1</f>
        <v>2026</v>
      </c>
      <c r="B2027" s="13" t="s">
        <v>4313</v>
      </c>
      <c r="C2027" s="14" t="s">
        <v>4314</v>
      </c>
      <c r="D2027" s="15" t="s">
        <v>4314</v>
      </c>
      <c r="E2027" s="16" t="n">
        <v>344</v>
      </c>
    </row>
    <row r="2028" customFormat="false" ht="12.75" hidden="false" customHeight="false" outlineLevel="0" collapsed="false">
      <c r="A2028" s="12" t="n">
        <f aca="false">A2027+1</f>
        <v>2027</v>
      </c>
      <c r="B2028" s="13" t="s">
        <v>4315</v>
      </c>
      <c r="C2028" s="14" t="s">
        <v>4308</v>
      </c>
      <c r="D2028" s="15" t="s">
        <v>4316</v>
      </c>
      <c r="E2028" s="16" t="n">
        <v>344</v>
      </c>
    </row>
    <row r="2029" customFormat="false" ht="12.75" hidden="false" customHeight="false" outlineLevel="0" collapsed="false">
      <c r="A2029" s="12" t="n">
        <f aca="false">A2028+1</f>
        <v>2028</v>
      </c>
      <c r="B2029" s="13" t="s">
        <v>4317</v>
      </c>
      <c r="C2029" s="14" t="s">
        <v>4318</v>
      </c>
      <c r="D2029" s="15" t="s">
        <v>4318</v>
      </c>
      <c r="E2029" s="16" t="n">
        <v>346</v>
      </c>
    </row>
    <row r="2030" customFormat="false" ht="12.75" hidden="false" customHeight="false" outlineLevel="0" collapsed="false">
      <c r="A2030" s="12" t="n">
        <f aca="false">A2029+1</f>
        <v>2029</v>
      </c>
      <c r="B2030" s="13" t="s">
        <v>4319</v>
      </c>
      <c r="C2030" s="14" t="s">
        <v>4320</v>
      </c>
      <c r="D2030" s="15" t="s">
        <v>4320</v>
      </c>
      <c r="E2030" s="16" t="n">
        <v>346</v>
      </c>
    </row>
    <row r="2031" customFormat="false" ht="12.75" hidden="false" customHeight="false" outlineLevel="0" collapsed="false">
      <c r="A2031" s="12" t="n">
        <f aca="false">A2030+1</f>
        <v>2030</v>
      </c>
      <c r="B2031" s="13" t="s">
        <v>4321</v>
      </c>
      <c r="C2031" s="14" t="s">
        <v>3192</v>
      </c>
      <c r="D2031" s="15" t="s">
        <v>4322</v>
      </c>
      <c r="E2031" s="16" t="n">
        <v>347</v>
      </c>
    </row>
    <row r="2032" customFormat="false" ht="12.75" hidden="false" customHeight="false" outlineLevel="0" collapsed="false">
      <c r="A2032" s="12" t="n">
        <f aca="false">A2031+1</f>
        <v>2031</v>
      </c>
      <c r="B2032" s="13" t="s">
        <v>4323</v>
      </c>
      <c r="C2032" s="14" t="s">
        <v>4324</v>
      </c>
      <c r="D2032" s="15" t="s">
        <v>4325</v>
      </c>
      <c r="E2032" s="16" t="n">
        <v>347</v>
      </c>
    </row>
    <row r="2033" customFormat="false" ht="12.75" hidden="false" customHeight="false" outlineLevel="0" collapsed="false">
      <c r="A2033" s="12" t="n">
        <f aca="false">A2032+1</f>
        <v>2032</v>
      </c>
      <c r="B2033" s="13" t="s">
        <v>4326</v>
      </c>
      <c r="C2033" s="14" t="s">
        <v>2337</v>
      </c>
      <c r="D2033" s="15" t="s">
        <v>2337</v>
      </c>
      <c r="E2033" s="16" t="n">
        <v>350</v>
      </c>
    </row>
    <row r="2034" customFormat="false" ht="12.75" hidden="false" customHeight="false" outlineLevel="0" collapsed="false">
      <c r="A2034" s="12" t="n">
        <f aca="false">A2033+1</f>
        <v>2033</v>
      </c>
      <c r="B2034" s="13" t="s">
        <v>4327</v>
      </c>
      <c r="C2034" s="14" t="s">
        <v>4328</v>
      </c>
      <c r="D2034" s="15" t="s">
        <v>4328</v>
      </c>
      <c r="E2034" s="16" t="n">
        <v>350</v>
      </c>
    </row>
    <row r="2035" customFormat="false" ht="12.75" hidden="false" customHeight="false" outlineLevel="0" collapsed="false">
      <c r="A2035" s="12" t="n">
        <f aca="false">A2034+1</f>
        <v>2034</v>
      </c>
      <c r="B2035" s="13" t="s">
        <v>4329</v>
      </c>
      <c r="C2035" s="14" t="s">
        <v>2951</v>
      </c>
      <c r="D2035" s="15" t="s">
        <v>2951</v>
      </c>
      <c r="E2035" s="16" t="n">
        <v>351</v>
      </c>
    </row>
    <row r="2036" customFormat="false" ht="12.75" hidden="false" customHeight="false" outlineLevel="0" collapsed="false">
      <c r="A2036" s="12" t="n">
        <f aca="false">A2035+1</f>
        <v>2035</v>
      </c>
      <c r="B2036" s="13" t="s">
        <v>4330</v>
      </c>
      <c r="C2036" s="14" t="s">
        <v>2039</v>
      </c>
      <c r="D2036" s="15" t="s">
        <v>2039</v>
      </c>
      <c r="E2036" s="16" t="n">
        <v>352</v>
      </c>
    </row>
    <row r="2037" customFormat="false" ht="12.75" hidden="false" customHeight="false" outlineLevel="0" collapsed="false">
      <c r="A2037" s="12" t="n">
        <f aca="false">A2036+1</f>
        <v>2036</v>
      </c>
      <c r="B2037" s="13" t="s">
        <v>4331</v>
      </c>
      <c r="C2037" s="14" t="s">
        <v>4136</v>
      </c>
      <c r="D2037" s="15" t="s">
        <v>4332</v>
      </c>
      <c r="E2037" s="16" t="n">
        <v>353</v>
      </c>
    </row>
    <row r="2038" customFormat="false" ht="12.75" hidden="false" customHeight="false" outlineLevel="0" collapsed="false">
      <c r="A2038" s="12" t="n">
        <f aca="false">A2037+1</f>
        <v>2037</v>
      </c>
      <c r="B2038" s="13" t="s">
        <v>4333</v>
      </c>
      <c r="C2038" s="14" t="s">
        <v>4334</v>
      </c>
      <c r="D2038" s="15" t="s">
        <v>4334</v>
      </c>
      <c r="E2038" s="16" t="n">
        <v>353</v>
      </c>
    </row>
    <row r="2039" customFormat="false" ht="12.75" hidden="false" customHeight="false" outlineLevel="0" collapsed="false">
      <c r="A2039" s="12" t="n">
        <f aca="false">A2038+1</f>
        <v>2038</v>
      </c>
      <c r="B2039" s="13" t="s">
        <v>4335</v>
      </c>
      <c r="C2039" s="14" t="s">
        <v>4336</v>
      </c>
      <c r="D2039" s="15" t="s">
        <v>4337</v>
      </c>
      <c r="E2039" s="16" t="n">
        <v>354</v>
      </c>
    </row>
    <row r="2040" customFormat="false" ht="12.75" hidden="false" customHeight="false" outlineLevel="0" collapsed="false">
      <c r="A2040" s="12" t="n">
        <f aca="false">A2039+1</f>
        <v>2039</v>
      </c>
      <c r="B2040" s="13" t="s">
        <v>4338</v>
      </c>
      <c r="C2040" s="14" t="s">
        <v>3220</v>
      </c>
      <c r="D2040" s="15" t="s">
        <v>3220</v>
      </c>
      <c r="E2040" s="16" t="n">
        <v>354</v>
      </c>
    </row>
    <row r="2041" customFormat="false" ht="12.75" hidden="false" customHeight="false" outlineLevel="0" collapsed="false">
      <c r="A2041" s="12" t="n">
        <f aca="false">A2040+1</f>
        <v>2040</v>
      </c>
      <c r="B2041" s="13" t="s">
        <v>4339</v>
      </c>
      <c r="C2041" s="14" t="s">
        <v>3974</v>
      </c>
      <c r="D2041" s="15" t="s">
        <v>4340</v>
      </c>
      <c r="E2041" s="16" t="n">
        <v>354</v>
      </c>
    </row>
    <row r="2042" customFormat="false" ht="12.75" hidden="false" customHeight="false" outlineLevel="0" collapsed="false">
      <c r="A2042" s="12" t="n">
        <f aca="false">A2041+1</f>
        <v>2041</v>
      </c>
      <c r="B2042" s="13" t="s">
        <v>4341</v>
      </c>
      <c r="C2042" s="14" t="s">
        <v>4342</v>
      </c>
      <c r="D2042" s="15" t="s">
        <v>4342</v>
      </c>
      <c r="E2042" s="16" t="n">
        <v>356</v>
      </c>
    </row>
    <row r="2043" customFormat="false" ht="12.75" hidden="false" customHeight="false" outlineLevel="0" collapsed="false">
      <c r="A2043" s="12" t="n">
        <f aca="false">A2042+1</f>
        <v>2042</v>
      </c>
      <c r="B2043" s="13" t="s">
        <v>4343</v>
      </c>
      <c r="C2043" s="14" t="s">
        <v>4344</v>
      </c>
      <c r="D2043" s="15" t="s">
        <v>4344</v>
      </c>
      <c r="E2043" s="16" t="n">
        <v>356</v>
      </c>
    </row>
    <row r="2044" customFormat="false" ht="12.75" hidden="false" customHeight="false" outlineLevel="0" collapsed="false">
      <c r="A2044" s="12" t="n">
        <f aca="false">A2043+1</f>
        <v>2043</v>
      </c>
      <c r="B2044" s="13" t="s">
        <v>4345</v>
      </c>
      <c r="C2044" s="14" t="s">
        <v>4346</v>
      </c>
      <c r="D2044" s="15" t="s">
        <v>4347</v>
      </c>
      <c r="E2044" s="16" t="n">
        <v>358</v>
      </c>
    </row>
    <row r="2045" customFormat="false" ht="12.75" hidden="false" customHeight="false" outlineLevel="0" collapsed="false">
      <c r="A2045" s="12" t="n">
        <f aca="false">A2044+1</f>
        <v>2044</v>
      </c>
      <c r="B2045" s="13" t="s">
        <v>4348</v>
      </c>
      <c r="C2045" s="14" t="s">
        <v>4349</v>
      </c>
      <c r="D2045" s="15" t="s">
        <v>4350</v>
      </c>
      <c r="E2045" s="16" t="n">
        <v>359</v>
      </c>
    </row>
    <row r="2046" customFormat="false" ht="12.75" hidden="false" customHeight="false" outlineLevel="0" collapsed="false">
      <c r="A2046" s="12" t="n">
        <f aca="false">A2045+1</f>
        <v>2045</v>
      </c>
      <c r="B2046" s="13" t="s">
        <v>4351</v>
      </c>
      <c r="C2046" s="14" t="s">
        <v>3574</v>
      </c>
      <c r="D2046" s="15" t="s">
        <v>3574</v>
      </c>
      <c r="E2046" s="16" t="n">
        <v>359</v>
      </c>
    </row>
    <row r="2047" customFormat="false" ht="12.75" hidden="false" customHeight="false" outlineLevel="0" collapsed="false">
      <c r="A2047" s="12" t="n">
        <f aca="false">A2046+1</f>
        <v>2046</v>
      </c>
      <c r="B2047" s="13" t="s">
        <v>4352</v>
      </c>
      <c r="C2047" s="14" t="s">
        <v>4353</v>
      </c>
      <c r="D2047" s="15" t="s">
        <v>4354</v>
      </c>
      <c r="E2047" s="16" t="n">
        <v>359</v>
      </c>
    </row>
    <row r="2048" customFormat="false" ht="12.75" hidden="false" customHeight="false" outlineLevel="0" collapsed="false">
      <c r="A2048" s="12" t="n">
        <f aca="false">A2047+1</f>
        <v>2047</v>
      </c>
      <c r="B2048" s="13" t="s">
        <v>4355</v>
      </c>
      <c r="C2048" s="14" t="s">
        <v>2491</v>
      </c>
      <c r="D2048" s="15" t="s">
        <v>4356</v>
      </c>
      <c r="E2048" s="16" t="n">
        <v>359</v>
      </c>
    </row>
    <row r="2049" customFormat="false" ht="12.75" hidden="false" customHeight="false" outlineLevel="0" collapsed="false">
      <c r="A2049" s="12" t="n">
        <f aca="false">A2048+1</f>
        <v>2048</v>
      </c>
      <c r="B2049" s="13" t="s">
        <v>4357</v>
      </c>
      <c r="C2049" s="14" t="s">
        <v>4358</v>
      </c>
      <c r="D2049" s="15" t="s">
        <v>4358</v>
      </c>
      <c r="E2049" s="16" t="n">
        <v>360</v>
      </c>
    </row>
    <row r="2050" customFormat="false" ht="12.75" hidden="false" customHeight="false" outlineLevel="0" collapsed="false">
      <c r="A2050" s="12" t="n">
        <f aca="false">A2049+1</f>
        <v>2049</v>
      </c>
      <c r="B2050" s="13" t="s">
        <v>4359</v>
      </c>
      <c r="C2050" s="14" t="s">
        <v>4360</v>
      </c>
      <c r="D2050" s="15" t="s">
        <v>4360</v>
      </c>
      <c r="E2050" s="16" t="n">
        <v>361</v>
      </c>
    </row>
    <row r="2051" customFormat="false" ht="12.75" hidden="false" customHeight="false" outlineLevel="0" collapsed="false">
      <c r="A2051" s="12" t="n">
        <f aca="false">A2050+1</f>
        <v>2050</v>
      </c>
      <c r="B2051" s="13" t="s">
        <v>4361</v>
      </c>
      <c r="C2051" s="14" t="s">
        <v>4362</v>
      </c>
      <c r="D2051" s="15" t="s">
        <v>4362</v>
      </c>
      <c r="E2051" s="16" t="n">
        <v>361</v>
      </c>
    </row>
    <row r="2052" customFormat="false" ht="12.75" hidden="false" customHeight="false" outlineLevel="0" collapsed="false">
      <c r="A2052" s="12" t="n">
        <f aca="false">A2051+1</f>
        <v>2051</v>
      </c>
      <c r="B2052" s="13" t="s">
        <v>4363</v>
      </c>
      <c r="C2052" s="14" t="s">
        <v>4364</v>
      </c>
      <c r="D2052" s="15" t="s">
        <v>4364</v>
      </c>
      <c r="E2052" s="16" t="n">
        <v>364</v>
      </c>
    </row>
    <row r="2053" customFormat="false" ht="12.75" hidden="false" customHeight="false" outlineLevel="0" collapsed="false">
      <c r="A2053" s="12" t="n">
        <f aca="false">A2052+1</f>
        <v>2052</v>
      </c>
      <c r="B2053" s="13" t="s">
        <v>4365</v>
      </c>
      <c r="C2053" s="14" t="s">
        <v>4366</v>
      </c>
      <c r="D2053" s="15" t="s">
        <v>4367</v>
      </c>
      <c r="E2053" s="16" t="n">
        <v>365</v>
      </c>
    </row>
    <row r="2054" customFormat="false" ht="12.75" hidden="false" customHeight="false" outlineLevel="0" collapsed="false">
      <c r="A2054" s="12" t="n">
        <f aca="false">A2053+1</f>
        <v>2053</v>
      </c>
      <c r="B2054" s="13" t="s">
        <v>4368</v>
      </c>
      <c r="C2054" s="14" t="s">
        <v>4369</v>
      </c>
      <c r="D2054" s="15" t="s">
        <v>4370</v>
      </c>
      <c r="E2054" s="16" t="n">
        <v>366</v>
      </c>
    </row>
    <row r="2055" customFormat="false" ht="12.75" hidden="false" customHeight="false" outlineLevel="0" collapsed="false">
      <c r="A2055" s="12" t="n">
        <f aca="false">A2054+1</f>
        <v>2054</v>
      </c>
      <c r="B2055" s="13" t="s">
        <v>4371</v>
      </c>
      <c r="C2055" s="14" t="s">
        <v>4372</v>
      </c>
      <c r="D2055" s="15" t="s">
        <v>4372</v>
      </c>
      <c r="E2055" s="16" t="n">
        <v>366</v>
      </c>
    </row>
    <row r="2056" customFormat="false" ht="12.75" hidden="false" customHeight="false" outlineLevel="0" collapsed="false">
      <c r="A2056" s="12" t="n">
        <f aca="false">A2055+1</f>
        <v>2055</v>
      </c>
      <c r="B2056" s="13" t="s">
        <v>4373</v>
      </c>
      <c r="C2056" s="14" t="s">
        <v>4374</v>
      </c>
      <c r="D2056" s="15" t="s">
        <v>4375</v>
      </c>
      <c r="E2056" s="16" t="n">
        <v>366</v>
      </c>
    </row>
    <row r="2057" customFormat="false" ht="12.75" hidden="false" customHeight="false" outlineLevel="0" collapsed="false">
      <c r="A2057" s="12" t="n">
        <f aca="false">A2056+1</f>
        <v>2056</v>
      </c>
      <c r="B2057" s="13" t="s">
        <v>4376</v>
      </c>
      <c r="C2057" s="14" t="s">
        <v>4281</v>
      </c>
      <c r="D2057" s="15" t="s">
        <v>4281</v>
      </c>
      <c r="E2057" s="16" t="n">
        <v>367</v>
      </c>
    </row>
    <row r="2058" customFormat="false" ht="12.75" hidden="false" customHeight="false" outlineLevel="0" collapsed="false">
      <c r="A2058" s="12" t="n">
        <f aca="false">A2057+1</f>
        <v>2057</v>
      </c>
      <c r="B2058" s="13" t="s">
        <v>4377</v>
      </c>
      <c r="C2058" s="14" t="s">
        <v>4378</v>
      </c>
      <c r="D2058" s="15" t="s">
        <v>4378</v>
      </c>
      <c r="E2058" s="16" t="n">
        <v>368</v>
      </c>
    </row>
    <row r="2059" customFormat="false" ht="12.75" hidden="false" customHeight="false" outlineLevel="0" collapsed="false">
      <c r="A2059" s="12" t="n">
        <f aca="false">A2058+1</f>
        <v>2058</v>
      </c>
      <c r="B2059" s="13" t="s">
        <v>4379</v>
      </c>
      <c r="C2059" s="14" t="s">
        <v>4353</v>
      </c>
      <c r="D2059" s="15" t="s">
        <v>4380</v>
      </c>
      <c r="E2059" s="16" t="n">
        <v>368</v>
      </c>
    </row>
    <row r="2060" customFormat="false" ht="12.75" hidden="false" customHeight="false" outlineLevel="0" collapsed="false">
      <c r="A2060" s="12" t="n">
        <f aca="false">A2059+1</f>
        <v>2059</v>
      </c>
      <c r="B2060" s="13" t="s">
        <v>4381</v>
      </c>
      <c r="C2060" s="14" t="s">
        <v>4353</v>
      </c>
      <c r="D2060" s="15" t="s">
        <v>4382</v>
      </c>
      <c r="E2060" s="16" t="n">
        <v>368</v>
      </c>
    </row>
    <row r="2061" customFormat="false" ht="12.75" hidden="false" customHeight="false" outlineLevel="0" collapsed="false">
      <c r="A2061" s="12" t="n">
        <f aca="false">A2060+1</f>
        <v>2060</v>
      </c>
      <c r="B2061" s="13" t="s">
        <v>4383</v>
      </c>
      <c r="C2061" s="14" t="s">
        <v>4353</v>
      </c>
      <c r="D2061" s="15" t="s">
        <v>4384</v>
      </c>
      <c r="E2061" s="16" t="n">
        <v>368</v>
      </c>
    </row>
    <row r="2062" customFormat="false" ht="12.75" hidden="false" customHeight="false" outlineLevel="0" collapsed="false">
      <c r="A2062" s="12" t="n">
        <f aca="false">A2061+1</f>
        <v>2061</v>
      </c>
      <c r="B2062" s="13" t="s">
        <v>4385</v>
      </c>
      <c r="C2062" s="14" t="s">
        <v>4353</v>
      </c>
      <c r="D2062" s="15" t="s">
        <v>4386</v>
      </c>
      <c r="E2062" s="16" t="n">
        <v>368</v>
      </c>
    </row>
    <row r="2063" customFormat="false" ht="12.75" hidden="false" customHeight="false" outlineLevel="0" collapsed="false">
      <c r="A2063" s="12" t="n">
        <f aca="false">A2062+1</f>
        <v>2062</v>
      </c>
      <c r="B2063" s="13" t="s">
        <v>4387</v>
      </c>
      <c r="C2063" s="14" t="s">
        <v>3268</v>
      </c>
      <c r="D2063" s="15" t="s">
        <v>3268</v>
      </c>
      <c r="E2063" s="16" t="n">
        <v>368</v>
      </c>
    </row>
    <row r="2064" customFormat="false" ht="12.75" hidden="false" customHeight="false" outlineLevel="0" collapsed="false">
      <c r="A2064" s="12" t="n">
        <f aca="false">A2063+1</f>
        <v>2063</v>
      </c>
      <c r="B2064" s="13" t="s">
        <v>4388</v>
      </c>
      <c r="C2064" s="14" t="s">
        <v>4389</v>
      </c>
      <c r="D2064" s="15" t="s">
        <v>4389</v>
      </c>
      <c r="E2064" s="16" t="n">
        <v>369</v>
      </c>
    </row>
    <row r="2065" customFormat="false" ht="12.75" hidden="false" customHeight="false" outlineLevel="0" collapsed="false">
      <c r="A2065" s="12" t="n">
        <f aca="false">A2064+1</f>
        <v>2064</v>
      </c>
      <c r="B2065" s="13" t="s">
        <v>4390</v>
      </c>
      <c r="C2065" s="14" t="s">
        <v>3871</v>
      </c>
      <c r="D2065" s="15" t="s">
        <v>4391</v>
      </c>
      <c r="E2065" s="16" t="n">
        <v>370</v>
      </c>
    </row>
    <row r="2066" customFormat="false" ht="12.75" hidden="false" customHeight="false" outlineLevel="0" collapsed="false">
      <c r="A2066" s="12" t="n">
        <f aca="false">A2065+1</f>
        <v>2065</v>
      </c>
      <c r="B2066" s="13" t="s">
        <v>4392</v>
      </c>
      <c r="C2066" s="14" t="s">
        <v>2491</v>
      </c>
      <c r="D2066" s="15" t="s">
        <v>4393</v>
      </c>
      <c r="E2066" s="16" t="n">
        <v>371</v>
      </c>
    </row>
    <row r="2067" customFormat="false" ht="12.75" hidden="false" customHeight="false" outlineLevel="0" collapsed="false">
      <c r="A2067" s="12" t="n">
        <f aca="false">A2066+1</f>
        <v>2066</v>
      </c>
      <c r="B2067" s="13" t="s">
        <v>4394</v>
      </c>
      <c r="C2067" s="14" t="s">
        <v>4395</v>
      </c>
      <c r="D2067" s="15" t="s">
        <v>4395</v>
      </c>
      <c r="E2067" s="16" t="n">
        <v>372</v>
      </c>
    </row>
    <row r="2068" customFormat="false" ht="12.75" hidden="false" customHeight="false" outlineLevel="0" collapsed="false">
      <c r="A2068" s="12" t="n">
        <f aca="false">A2067+1</f>
        <v>2067</v>
      </c>
      <c r="B2068" s="13" t="s">
        <v>4396</v>
      </c>
      <c r="C2068" s="14" t="s">
        <v>4397</v>
      </c>
      <c r="D2068" s="15" t="s">
        <v>4398</v>
      </c>
      <c r="E2068" s="16" t="n">
        <v>374</v>
      </c>
    </row>
    <row r="2069" customFormat="false" ht="12.75" hidden="false" customHeight="false" outlineLevel="0" collapsed="false">
      <c r="A2069" s="12" t="n">
        <f aca="false">A2068+1</f>
        <v>2068</v>
      </c>
      <c r="B2069" s="13" t="s">
        <v>4399</v>
      </c>
      <c r="C2069" s="14" t="s">
        <v>3152</v>
      </c>
      <c r="D2069" s="15" t="s">
        <v>3152</v>
      </c>
      <c r="E2069" s="16" t="n">
        <v>374</v>
      </c>
    </row>
    <row r="2070" customFormat="false" ht="12.75" hidden="false" customHeight="false" outlineLevel="0" collapsed="false">
      <c r="A2070" s="12" t="n">
        <f aca="false">A2069+1</f>
        <v>2069</v>
      </c>
      <c r="B2070" s="13" t="s">
        <v>4400</v>
      </c>
      <c r="C2070" s="14" t="s">
        <v>3084</v>
      </c>
      <c r="D2070" s="15" t="s">
        <v>3084</v>
      </c>
      <c r="E2070" s="16" t="n">
        <v>375</v>
      </c>
    </row>
    <row r="2071" customFormat="false" ht="12.75" hidden="false" customHeight="false" outlineLevel="0" collapsed="false">
      <c r="A2071" s="12" t="n">
        <f aca="false">A2070+1</f>
        <v>2070</v>
      </c>
      <c r="B2071" s="13" t="s">
        <v>4401</v>
      </c>
      <c r="C2071" s="14" t="s">
        <v>4402</v>
      </c>
      <c r="D2071" s="15" t="s">
        <v>4402</v>
      </c>
      <c r="E2071" s="16" t="n">
        <v>377</v>
      </c>
    </row>
    <row r="2072" customFormat="false" ht="12.75" hidden="false" customHeight="false" outlineLevel="0" collapsed="false">
      <c r="A2072" s="12" t="n">
        <f aca="false">A2071+1</f>
        <v>2071</v>
      </c>
      <c r="B2072" s="13" t="s">
        <v>4403</v>
      </c>
      <c r="C2072" s="14" t="s">
        <v>4404</v>
      </c>
      <c r="D2072" s="15" t="s">
        <v>4404</v>
      </c>
      <c r="E2072" s="16" t="n">
        <v>377</v>
      </c>
    </row>
    <row r="2073" customFormat="false" ht="12.75" hidden="false" customHeight="false" outlineLevel="0" collapsed="false">
      <c r="A2073" s="12" t="n">
        <f aca="false">A2072+1</f>
        <v>2072</v>
      </c>
      <c r="B2073" s="13" t="s">
        <v>4405</v>
      </c>
      <c r="C2073" s="14" t="s">
        <v>4397</v>
      </c>
      <c r="D2073" s="15" t="s">
        <v>4406</v>
      </c>
      <c r="E2073" s="16" t="n">
        <v>378</v>
      </c>
    </row>
    <row r="2074" customFormat="false" ht="12.75" hidden="false" customHeight="false" outlineLevel="0" collapsed="false">
      <c r="A2074" s="12" t="n">
        <f aca="false">A2073+1</f>
        <v>2073</v>
      </c>
      <c r="B2074" s="13" t="s">
        <v>4407</v>
      </c>
      <c r="C2074" s="14" t="s">
        <v>2575</v>
      </c>
      <c r="D2074" s="15" t="s">
        <v>2575</v>
      </c>
      <c r="E2074" s="16" t="n">
        <v>378</v>
      </c>
    </row>
    <row r="2075" customFormat="false" ht="12.75" hidden="false" customHeight="false" outlineLevel="0" collapsed="false">
      <c r="A2075" s="12" t="n">
        <f aca="false">A2074+1</f>
        <v>2074</v>
      </c>
      <c r="B2075" s="13" t="s">
        <v>4408</v>
      </c>
      <c r="C2075" s="14" t="s">
        <v>2858</v>
      </c>
      <c r="D2075" s="15" t="s">
        <v>2858</v>
      </c>
      <c r="E2075" s="16" t="n">
        <v>378</v>
      </c>
    </row>
    <row r="2076" customFormat="false" ht="12.75" hidden="false" customHeight="false" outlineLevel="0" collapsed="false">
      <c r="A2076" s="12" t="n">
        <f aca="false">A2075+1</f>
        <v>2075</v>
      </c>
      <c r="B2076" s="13" t="s">
        <v>4409</v>
      </c>
      <c r="C2076" s="14" t="s">
        <v>2251</v>
      </c>
      <c r="D2076" s="15" t="s">
        <v>2251</v>
      </c>
      <c r="E2076" s="16" t="n">
        <v>378</v>
      </c>
    </row>
    <row r="2077" customFormat="false" ht="12.75" hidden="false" customHeight="false" outlineLevel="0" collapsed="false">
      <c r="A2077" s="12" t="n">
        <f aca="false">A2076+1</f>
        <v>2076</v>
      </c>
      <c r="B2077" s="13" t="s">
        <v>4410</v>
      </c>
      <c r="C2077" s="14" t="s">
        <v>1915</v>
      </c>
      <c r="D2077" s="15" t="s">
        <v>1915</v>
      </c>
      <c r="E2077" s="16" t="n">
        <v>379</v>
      </c>
    </row>
    <row r="2078" customFormat="false" ht="12.75" hidden="false" customHeight="false" outlineLevel="0" collapsed="false">
      <c r="A2078" s="12" t="n">
        <f aca="false">A2077+1</f>
        <v>2077</v>
      </c>
      <c r="B2078" s="13" t="s">
        <v>4411</v>
      </c>
      <c r="C2078" s="14" t="s">
        <v>2686</v>
      </c>
      <c r="D2078" s="15" t="s">
        <v>4412</v>
      </c>
      <c r="E2078" s="16" t="n">
        <v>380</v>
      </c>
    </row>
    <row r="2079" customFormat="false" ht="12.75" hidden="false" customHeight="false" outlineLevel="0" collapsed="false">
      <c r="A2079" s="12" t="n">
        <f aca="false">A2078+1</f>
        <v>2078</v>
      </c>
      <c r="B2079" s="13" t="s">
        <v>4413</v>
      </c>
      <c r="C2079" s="14" t="s">
        <v>4414</v>
      </c>
      <c r="D2079" s="15" t="s">
        <v>4414</v>
      </c>
      <c r="E2079" s="16" t="n">
        <v>381</v>
      </c>
    </row>
    <row r="2080" customFormat="false" ht="12.75" hidden="false" customHeight="false" outlineLevel="0" collapsed="false">
      <c r="A2080" s="12" t="n">
        <f aca="false">A2079+1</f>
        <v>2079</v>
      </c>
      <c r="B2080" s="13" t="s">
        <v>4415</v>
      </c>
      <c r="C2080" s="14" t="s">
        <v>3393</v>
      </c>
      <c r="D2080" s="15" t="s">
        <v>3393</v>
      </c>
      <c r="E2080" s="16" t="n">
        <v>381</v>
      </c>
    </row>
    <row r="2081" customFormat="false" ht="12.75" hidden="false" customHeight="false" outlineLevel="0" collapsed="false">
      <c r="A2081" s="12" t="n">
        <f aca="false">A2080+1</f>
        <v>2080</v>
      </c>
      <c r="B2081" s="13" t="s">
        <v>4416</v>
      </c>
      <c r="C2081" s="14" t="s">
        <v>4417</v>
      </c>
      <c r="D2081" s="15" t="s">
        <v>4417</v>
      </c>
      <c r="E2081" s="16" t="n">
        <v>382</v>
      </c>
    </row>
    <row r="2082" customFormat="false" ht="12.75" hidden="false" customHeight="false" outlineLevel="0" collapsed="false">
      <c r="A2082" s="12" t="n">
        <f aca="false">A2081+1</f>
        <v>2081</v>
      </c>
      <c r="B2082" s="13" t="s">
        <v>4418</v>
      </c>
      <c r="C2082" s="14" t="s">
        <v>4419</v>
      </c>
      <c r="D2082" s="15" t="s">
        <v>4419</v>
      </c>
      <c r="E2082" s="16" t="n">
        <v>382</v>
      </c>
    </row>
    <row r="2083" customFormat="false" ht="12.75" hidden="false" customHeight="false" outlineLevel="0" collapsed="false">
      <c r="A2083" s="12" t="n">
        <f aca="false">A2082+1</f>
        <v>2082</v>
      </c>
      <c r="B2083" s="13" t="s">
        <v>4420</v>
      </c>
      <c r="C2083" s="14" t="s">
        <v>4421</v>
      </c>
      <c r="D2083" s="15" t="s">
        <v>4422</v>
      </c>
      <c r="E2083" s="16" t="n">
        <v>383</v>
      </c>
    </row>
    <row r="2084" customFormat="false" ht="12.75" hidden="false" customHeight="false" outlineLevel="0" collapsed="false">
      <c r="A2084" s="12" t="n">
        <f aca="false">A2083+1</f>
        <v>2083</v>
      </c>
      <c r="B2084" s="13" t="s">
        <v>4423</v>
      </c>
      <c r="C2084" s="14" t="s">
        <v>4324</v>
      </c>
      <c r="D2084" s="15" t="s">
        <v>4424</v>
      </c>
      <c r="E2084" s="16" t="n">
        <v>385</v>
      </c>
    </row>
    <row r="2085" customFormat="false" ht="12.75" hidden="false" customHeight="false" outlineLevel="0" collapsed="false">
      <c r="A2085" s="12" t="n">
        <f aca="false">A2084+1</f>
        <v>2084</v>
      </c>
      <c r="B2085" s="13" t="s">
        <v>4425</v>
      </c>
      <c r="C2085" s="14" t="s">
        <v>4426</v>
      </c>
      <c r="D2085" s="15" t="s">
        <v>4426</v>
      </c>
      <c r="E2085" s="16" t="n">
        <v>388</v>
      </c>
    </row>
    <row r="2086" customFormat="false" ht="12.75" hidden="false" customHeight="false" outlineLevel="0" collapsed="false">
      <c r="A2086" s="12" t="n">
        <f aca="false">A2085+1</f>
        <v>2085</v>
      </c>
      <c r="B2086" s="13" t="s">
        <v>4427</v>
      </c>
      <c r="C2086" s="14" t="s">
        <v>924</v>
      </c>
      <c r="D2086" s="15" t="s">
        <v>924</v>
      </c>
      <c r="E2086" s="16" t="n">
        <v>388</v>
      </c>
    </row>
    <row r="2087" customFormat="false" ht="12.75" hidden="false" customHeight="false" outlineLevel="0" collapsed="false">
      <c r="A2087" s="12" t="n">
        <f aca="false">A2086+1</f>
        <v>2086</v>
      </c>
      <c r="B2087" s="13" t="s">
        <v>4428</v>
      </c>
      <c r="C2087" s="14" t="s">
        <v>3383</v>
      </c>
      <c r="D2087" s="15" t="s">
        <v>4429</v>
      </c>
      <c r="E2087" s="16" t="n">
        <v>389</v>
      </c>
    </row>
    <row r="2088" customFormat="false" ht="12.75" hidden="false" customHeight="false" outlineLevel="0" collapsed="false">
      <c r="A2088" s="12" t="n">
        <f aca="false">A2087+1</f>
        <v>2087</v>
      </c>
      <c r="B2088" s="13" t="s">
        <v>4430</v>
      </c>
      <c r="C2088" s="14" t="s">
        <v>4431</v>
      </c>
      <c r="D2088" s="15" t="s">
        <v>4431</v>
      </c>
      <c r="E2088" s="16" t="n">
        <v>390</v>
      </c>
    </row>
    <row r="2089" customFormat="false" ht="12.75" hidden="false" customHeight="false" outlineLevel="0" collapsed="false">
      <c r="A2089" s="12" t="n">
        <f aca="false">A2088+1</f>
        <v>2088</v>
      </c>
      <c r="B2089" s="13" t="s">
        <v>4432</v>
      </c>
      <c r="C2089" s="14" t="s">
        <v>4433</v>
      </c>
      <c r="D2089" s="15" t="s">
        <v>4433</v>
      </c>
      <c r="E2089" s="16" t="n">
        <v>391</v>
      </c>
    </row>
    <row r="2090" customFormat="false" ht="12.75" hidden="false" customHeight="false" outlineLevel="0" collapsed="false">
      <c r="A2090" s="12" t="n">
        <f aca="false">A2089+1</f>
        <v>2089</v>
      </c>
      <c r="B2090" s="13" t="s">
        <v>4434</v>
      </c>
      <c r="C2090" s="14" t="s">
        <v>924</v>
      </c>
      <c r="D2090" s="15" t="s">
        <v>4435</v>
      </c>
      <c r="E2090" s="16" t="n">
        <v>391</v>
      </c>
    </row>
    <row r="2091" customFormat="false" ht="12.75" hidden="false" customHeight="false" outlineLevel="0" collapsed="false">
      <c r="A2091" s="12" t="n">
        <f aca="false">A2090+1</f>
        <v>2090</v>
      </c>
      <c r="B2091" s="13" t="s">
        <v>4436</v>
      </c>
      <c r="C2091" s="14" t="s">
        <v>1391</v>
      </c>
      <c r="D2091" s="15" t="s">
        <v>1391</v>
      </c>
      <c r="E2091" s="16" t="n">
        <v>391</v>
      </c>
    </row>
    <row r="2092" customFormat="false" ht="12.75" hidden="false" customHeight="false" outlineLevel="0" collapsed="false">
      <c r="A2092" s="12" t="n">
        <f aca="false">A2091+1</f>
        <v>2091</v>
      </c>
      <c r="B2092" s="13" t="s">
        <v>4437</v>
      </c>
      <c r="C2092" s="14" t="s">
        <v>4349</v>
      </c>
      <c r="D2092" s="15" t="s">
        <v>4438</v>
      </c>
      <c r="E2092" s="16" t="n">
        <v>392</v>
      </c>
    </row>
    <row r="2093" customFormat="false" ht="12.75" hidden="false" customHeight="false" outlineLevel="0" collapsed="false">
      <c r="A2093" s="12" t="n">
        <f aca="false">A2092+1</f>
        <v>2092</v>
      </c>
      <c r="B2093" s="13" t="s">
        <v>4439</v>
      </c>
      <c r="C2093" s="14" t="s">
        <v>2959</v>
      </c>
      <c r="D2093" s="15" t="s">
        <v>2959</v>
      </c>
      <c r="E2093" s="16" t="n">
        <v>393</v>
      </c>
    </row>
    <row r="2094" customFormat="false" ht="12.75" hidden="false" customHeight="false" outlineLevel="0" collapsed="false">
      <c r="A2094" s="12" t="n">
        <f aca="false">A2093+1</f>
        <v>2093</v>
      </c>
      <c r="B2094" s="13" t="s">
        <v>4440</v>
      </c>
      <c r="C2094" s="14" t="s">
        <v>3974</v>
      </c>
      <c r="D2094" s="15" t="s">
        <v>4441</v>
      </c>
      <c r="E2094" s="16" t="n">
        <v>393</v>
      </c>
    </row>
    <row r="2095" customFormat="false" ht="12.75" hidden="false" customHeight="false" outlineLevel="0" collapsed="false">
      <c r="A2095" s="12" t="n">
        <f aca="false">A2094+1</f>
        <v>2094</v>
      </c>
      <c r="B2095" s="13" t="s">
        <v>4442</v>
      </c>
      <c r="C2095" s="14" t="s">
        <v>4443</v>
      </c>
      <c r="D2095" s="15" t="s">
        <v>4444</v>
      </c>
      <c r="E2095" s="16" t="n">
        <v>393</v>
      </c>
    </row>
    <row r="2096" customFormat="false" ht="12.75" hidden="false" customHeight="false" outlineLevel="0" collapsed="false">
      <c r="A2096" s="12" t="n">
        <f aca="false">A2095+1</f>
        <v>2095</v>
      </c>
      <c r="B2096" s="13" t="s">
        <v>4445</v>
      </c>
      <c r="C2096" s="14" t="s">
        <v>4446</v>
      </c>
      <c r="D2096" s="15" t="s">
        <v>4447</v>
      </c>
      <c r="E2096" s="16" t="n">
        <v>394</v>
      </c>
    </row>
    <row r="2097" customFormat="false" ht="12.75" hidden="false" customHeight="false" outlineLevel="0" collapsed="false">
      <c r="A2097" s="12" t="n">
        <f aca="false">A2096+1</f>
        <v>2096</v>
      </c>
      <c r="B2097" s="13" t="s">
        <v>4448</v>
      </c>
      <c r="C2097" s="14" t="s">
        <v>4449</v>
      </c>
      <c r="D2097" s="15" t="s">
        <v>4449</v>
      </c>
      <c r="E2097" s="16" t="n">
        <v>394</v>
      </c>
    </row>
    <row r="2098" customFormat="false" ht="12.75" hidden="false" customHeight="false" outlineLevel="0" collapsed="false">
      <c r="A2098" s="12" t="n">
        <f aca="false">A2097+1</f>
        <v>2097</v>
      </c>
      <c r="B2098" s="13" t="s">
        <v>4450</v>
      </c>
      <c r="C2098" s="14" t="s">
        <v>4451</v>
      </c>
      <c r="D2098" s="15" t="s">
        <v>4452</v>
      </c>
      <c r="E2098" s="16" t="n">
        <v>394</v>
      </c>
    </row>
    <row r="2099" customFormat="false" ht="12.75" hidden="false" customHeight="false" outlineLevel="0" collapsed="false">
      <c r="A2099" s="12" t="n">
        <f aca="false">A2098+1</f>
        <v>2098</v>
      </c>
      <c r="B2099" s="13" t="s">
        <v>4453</v>
      </c>
      <c r="C2099" s="14" t="s">
        <v>4454</v>
      </c>
      <c r="D2099" s="15" t="s">
        <v>4454</v>
      </c>
      <c r="E2099" s="16" t="n">
        <v>395</v>
      </c>
    </row>
    <row r="2100" customFormat="false" ht="12.75" hidden="false" customHeight="false" outlineLevel="0" collapsed="false">
      <c r="A2100" s="12" t="n">
        <f aca="false">A2099+1</f>
        <v>2099</v>
      </c>
      <c r="B2100" s="13" t="s">
        <v>4455</v>
      </c>
      <c r="C2100" s="14" t="s">
        <v>4146</v>
      </c>
      <c r="D2100" s="15" t="s">
        <v>4456</v>
      </c>
      <c r="E2100" s="16" t="n">
        <v>395</v>
      </c>
    </row>
    <row r="2101" customFormat="false" ht="12.75" hidden="false" customHeight="false" outlineLevel="0" collapsed="false">
      <c r="A2101" s="12" t="n">
        <f aca="false">A2100+1</f>
        <v>2100</v>
      </c>
      <c r="B2101" s="13" t="s">
        <v>4457</v>
      </c>
      <c r="C2101" s="14" t="s">
        <v>2932</v>
      </c>
      <c r="D2101" s="15" t="s">
        <v>2932</v>
      </c>
      <c r="E2101" s="16" t="n">
        <v>395</v>
      </c>
    </row>
    <row r="2102" customFormat="false" ht="12.75" hidden="false" customHeight="false" outlineLevel="0" collapsed="false">
      <c r="A2102" s="12" t="n">
        <f aca="false">A2101+1</f>
        <v>2101</v>
      </c>
      <c r="B2102" s="13" t="s">
        <v>4458</v>
      </c>
      <c r="C2102" s="14" t="s">
        <v>4136</v>
      </c>
      <c r="D2102" s="15" t="s">
        <v>4459</v>
      </c>
      <c r="E2102" s="16" t="n">
        <v>396</v>
      </c>
    </row>
    <row r="2103" customFormat="false" ht="12.75" hidden="false" customHeight="false" outlineLevel="0" collapsed="false">
      <c r="A2103" s="12" t="n">
        <f aca="false">A2102+1</f>
        <v>2102</v>
      </c>
      <c r="B2103" s="13" t="s">
        <v>4460</v>
      </c>
      <c r="C2103" s="14" t="s">
        <v>3313</v>
      </c>
      <c r="D2103" s="15" t="s">
        <v>3313</v>
      </c>
      <c r="E2103" s="16" t="n">
        <v>397</v>
      </c>
    </row>
    <row r="2104" customFormat="false" ht="12.75" hidden="false" customHeight="false" outlineLevel="0" collapsed="false">
      <c r="A2104" s="12" t="n">
        <f aca="false">A2103+1</f>
        <v>2103</v>
      </c>
      <c r="B2104" s="13" t="s">
        <v>4461</v>
      </c>
      <c r="C2104" s="14" t="s">
        <v>4462</v>
      </c>
      <c r="D2104" s="15" t="s">
        <v>4463</v>
      </c>
      <c r="E2104" s="16" t="n">
        <v>398</v>
      </c>
    </row>
    <row r="2105" customFormat="false" ht="12.75" hidden="false" customHeight="false" outlineLevel="0" collapsed="false">
      <c r="A2105" s="12" t="n">
        <f aca="false">A2104+1</f>
        <v>2104</v>
      </c>
      <c r="B2105" s="13" t="s">
        <v>4464</v>
      </c>
      <c r="C2105" s="14" t="s">
        <v>4465</v>
      </c>
      <c r="D2105" s="15" t="s">
        <v>4465</v>
      </c>
      <c r="E2105" s="16" t="n">
        <v>398</v>
      </c>
    </row>
    <row r="2106" customFormat="false" ht="12.75" hidden="false" customHeight="false" outlineLevel="0" collapsed="false">
      <c r="A2106" s="12" t="n">
        <f aca="false">A2105+1</f>
        <v>2105</v>
      </c>
      <c r="B2106" s="13" t="s">
        <v>4466</v>
      </c>
      <c r="C2106" s="14" t="s">
        <v>4467</v>
      </c>
      <c r="D2106" s="15" t="s">
        <v>4467</v>
      </c>
      <c r="E2106" s="16" t="n">
        <v>401</v>
      </c>
    </row>
    <row r="2107" customFormat="false" ht="12.75" hidden="false" customHeight="false" outlineLevel="0" collapsed="false">
      <c r="A2107" s="12" t="n">
        <f aca="false">A2106+1</f>
        <v>2106</v>
      </c>
      <c r="B2107" s="13" t="s">
        <v>4468</v>
      </c>
      <c r="C2107" s="14" t="s">
        <v>2215</v>
      </c>
      <c r="D2107" s="15" t="s">
        <v>2215</v>
      </c>
      <c r="E2107" s="16" t="n">
        <v>401</v>
      </c>
    </row>
    <row r="2108" customFormat="false" ht="12.75" hidden="false" customHeight="false" outlineLevel="0" collapsed="false">
      <c r="A2108" s="12" t="n">
        <f aca="false">A2107+1</f>
        <v>2107</v>
      </c>
      <c r="B2108" s="13" t="s">
        <v>4469</v>
      </c>
      <c r="C2108" s="14" t="s">
        <v>4470</v>
      </c>
      <c r="D2108" s="15" t="s">
        <v>4471</v>
      </c>
      <c r="E2108" s="16" t="n">
        <v>404</v>
      </c>
    </row>
    <row r="2109" customFormat="false" ht="12.75" hidden="false" customHeight="false" outlineLevel="0" collapsed="false">
      <c r="A2109" s="12" t="n">
        <f aca="false">A2108+1</f>
        <v>2108</v>
      </c>
      <c r="B2109" s="13" t="s">
        <v>4472</v>
      </c>
      <c r="C2109" s="14" t="s">
        <v>4473</v>
      </c>
      <c r="D2109" s="15" t="s">
        <v>4473</v>
      </c>
      <c r="E2109" s="16" t="n">
        <v>405</v>
      </c>
    </row>
    <row r="2110" customFormat="false" ht="12.75" hidden="false" customHeight="false" outlineLevel="0" collapsed="false">
      <c r="A2110" s="12" t="n">
        <f aca="false">A2109+1</f>
        <v>2109</v>
      </c>
      <c r="B2110" s="13" t="s">
        <v>4474</v>
      </c>
      <c r="C2110" s="14" t="s">
        <v>4374</v>
      </c>
      <c r="D2110" s="15" t="s">
        <v>4374</v>
      </c>
      <c r="E2110" s="16" t="n">
        <v>405</v>
      </c>
    </row>
    <row r="2111" customFormat="false" ht="12.75" hidden="false" customHeight="false" outlineLevel="0" collapsed="false">
      <c r="A2111" s="12" t="n">
        <f aca="false">A2110+1</f>
        <v>2110</v>
      </c>
      <c r="B2111" s="13" t="s">
        <v>4475</v>
      </c>
      <c r="C2111" s="14" t="s">
        <v>2686</v>
      </c>
      <c r="D2111" s="15" t="s">
        <v>2686</v>
      </c>
      <c r="E2111" s="16" t="n">
        <v>406</v>
      </c>
    </row>
    <row r="2112" customFormat="false" ht="12.75" hidden="false" customHeight="false" outlineLevel="0" collapsed="false">
      <c r="A2112" s="12" t="n">
        <f aca="false">A2111+1</f>
        <v>2111</v>
      </c>
      <c r="B2112" s="13" t="s">
        <v>4476</v>
      </c>
      <c r="C2112" s="14" t="s">
        <v>3814</v>
      </c>
      <c r="D2112" s="15" t="s">
        <v>3814</v>
      </c>
      <c r="E2112" s="16" t="n">
        <v>407</v>
      </c>
    </row>
    <row r="2113" customFormat="false" ht="12.75" hidden="false" customHeight="false" outlineLevel="0" collapsed="false">
      <c r="A2113" s="12" t="n">
        <f aca="false">A2112+1</f>
        <v>2112</v>
      </c>
      <c r="B2113" s="13" t="s">
        <v>4477</v>
      </c>
      <c r="C2113" s="14" t="s">
        <v>4478</v>
      </c>
      <c r="D2113" s="15" t="s">
        <v>4478</v>
      </c>
      <c r="E2113" s="16" t="n">
        <v>408</v>
      </c>
    </row>
    <row r="2114" customFormat="false" ht="12.75" hidden="false" customHeight="false" outlineLevel="0" collapsed="false">
      <c r="A2114" s="12" t="n">
        <f aca="false">A2113+1</f>
        <v>2113</v>
      </c>
      <c r="B2114" s="13" t="s">
        <v>4479</v>
      </c>
      <c r="C2114" s="14" t="s">
        <v>4480</v>
      </c>
      <c r="D2114" s="15" t="s">
        <v>4480</v>
      </c>
      <c r="E2114" s="16" t="n">
        <v>410</v>
      </c>
    </row>
    <row r="2115" customFormat="false" ht="12.75" hidden="false" customHeight="false" outlineLevel="0" collapsed="false">
      <c r="A2115" s="12" t="n">
        <f aca="false">A2114+1</f>
        <v>2114</v>
      </c>
      <c r="B2115" s="13" t="s">
        <v>4481</v>
      </c>
      <c r="C2115" s="14" t="s">
        <v>4482</v>
      </c>
      <c r="D2115" s="15" t="s">
        <v>4483</v>
      </c>
      <c r="E2115" s="16" t="n">
        <v>410</v>
      </c>
    </row>
    <row r="2116" customFormat="false" ht="12.75" hidden="false" customHeight="false" outlineLevel="0" collapsed="false">
      <c r="A2116" s="12" t="n">
        <f aca="false">A2115+1</f>
        <v>2115</v>
      </c>
      <c r="B2116" s="13" t="s">
        <v>4484</v>
      </c>
      <c r="C2116" s="14" t="s">
        <v>4485</v>
      </c>
      <c r="D2116" s="15" t="s">
        <v>4485</v>
      </c>
      <c r="E2116" s="16" t="n">
        <v>410</v>
      </c>
    </row>
    <row r="2117" customFormat="false" ht="12.75" hidden="false" customHeight="false" outlineLevel="0" collapsed="false">
      <c r="A2117" s="12" t="n">
        <f aca="false">A2116+1</f>
        <v>2116</v>
      </c>
      <c r="B2117" s="13" t="s">
        <v>4486</v>
      </c>
      <c r="C2117" s="14" t="s">
        <v>4487</v>
      </c>
      <c r="D2117" s="15" t="s">
        <v>4487</v>
      </c>
      <c r="E2117" s="16" t="n">
        <v>410</v>
      </c>
    </row>
    <row r="2118" customFormat="false" ht="12.75" hidden="false" customHeight="false" outlineLevel="0" collapsed="false">
      <c r="A2118" s="12" t="n">
        <f aca="false">A2117+1</f>
        <v>2117</v>
      </c>
      <c r="B2118" s="13" t="s">
        <v>4488</v>
      </c>
      <c r="C2118" s="14" t="s">
        <v>4489</v>
      </c>
      <c r="D2118" s="15" t="s">
        <v>4489</v>
      </c>
      <c r="E2118" s="16" t="n">
        <v>411</v>
      </c>
    </row>
    <row r="2119" customFormat="false" ht="12.75" hidden="false" customHeight="false" outlineLevel="0" collapsed="false">
      <c r="A2119" s="12" t="n">
        <f aca="false">A2118+1</f>
        <v>2118</v>
      </c>
      <c r="B2119" s="13" t="s">
        <v>4490</v>
      </c>
      <c r="C2119" s="14" t="s">
        <v>4491</v>
      </c>
      <c r="D2119" s="15" t="s">
        <v>4491</v>
      </c>
      <c r="E2119" s="16" t="n">
        <v>411</v>
      </c>
    </row>
    <row r="2120" customFormat="false" ht="12.75" hidden="false" customHeight="false" outlineLevel="0" collapsed="false">
      <c r="A2120" s="12" t="n">
        <f aca="false">A2119+1</f>
        <v>2119</v>
      </c>
      <c r="B2120" s="13" t="s">
        <v>4492</v>
      </c>
      <c r="C2120" s="14" t="s">
        <v>4443</v>
      </c>
      <c r="D2120" s="15" t="s">
        <v>4493</v>
      </c>
      <c r="E2120" s="16" t="n">
        <v>411</v>
      </c>
    </row>
    <row r="2121" customFormat="false" ht="12.75" hidden="false" customHeight="false" outlineLevel="0" collapsed="false">
      <c r="A2121" s="12" t="n">
        <f aca="false">A2120+1</f>
        <v>2120</v>
      </c>
      <c r="B2121" s="13" t="s">
        <v>4494</v>
      </c>
      <c r="C2121" s="14" t="s">
        <v>4258</v>
      </c>
      <c r="D2121" s="15" t="s">
        <v>4258</v>
      </c>
      <c r="E2121" s="16" t="n">
        <v>412</v>
      </c>
    </row>
    <row r="2122" customFormat="false" ht="12.75" hidden="false" customHeight="false" outlineLevel="0" collapsed="false">
      <c r="A2122" s="12" t="n">
        <f aca="false">A2121+1</f>
        <v>2121</v>
      </c>
      <c r="B2122" s="13" t="s">
        <v>4495</v>
      </c>
      <c r="C2122" s="14" t="s">
        <v>2630</v>
      </c>
      <c r="D2122" s="15" t="s">
        <v>2630</v>
      </c>
      <c r="E2122" s="16" t="n">
        <v>412</v>
      </c>
    </row>
    <row r="2123" customFormat="false" ht="12.75" hidden="false" customHeight="false" outlineLevel="0" collapsed="false">
      <c r="A2123" s="12" t="n">
        <f aca="false">A2122+1</f>
        <v>2122</v>
      </c>
      <c r="B2123" s="13" t="s">
        <v>4496</v>
      </c>
      <c r="C2123" s="14" t="s">
        <v>2276</v>
      </c>
      <c r="D2123" s="15" t="s">
        <v>2276</v>
      </c>
      <c r="E2123" s="16" t="n">
        <v>413</v>
      </c>
    </row>
    <row r="2124" customFormat="false" ht="12.75" hidden="false" customHeight="false" outlineLevel="0" collapsed="false">
      <c r="A2124" s="12" t="n">
        <f aca="false">A2123+1</f>
        <v>2123</v>
      </c>
      <c r="B2124" s="13" t="s">
        <v>4497</v>
      </c>
      <c r="C2124" s="14" t="s">
        <v>4498</v>
      </c>
      <c r="D2124" s="15" t="s">
        <v>4499</v>
      </c>
      <c r="E2124" s="16" t="n">
        <v>413</v>
      </c>
    </row>
    <row r="2125" customFormat="false" ht="12.75" hidden="false" customHeight="false" outlineLevel="0" collapsed="false">
      <c r="A2125" s="12" t="n">
        <f aca="false">A2124+1</f>
        <v>2124</v>
      </c>
      <c r="B2125" s="13" t="s">
        <v>4500</v>
      </c>
      <c r="C2125" s="14" t="s">
        <v>4501</v>
      </c>
      <c r="D2125" s="15" t="s">
        <v>4502</v>
      </c>
      <c r="E2125" s="16" t="n">
        <v>413</v>
      </c>
    </row>
    <row r="2126" customFormat="false" ht="12.75" hidden="false" customHeight="false" outlineLevel="0" collapsed="false">
      <c r="A2126" s="12" t="n">
        <f aca="false">A2125+1</f>
        <v>2125</v>
      </c>
      <c r="B2126" s="13" t="s">
        <v>4503</v>
      </c>
      <c r="C2126" s="14" t="s">
        <v>4504</v>
      </c>
      <c r="D2126" s="15" t="s">
        <v>4505</v>
      </c>
      <c r="E2126" s="16" t="n">
        <v>416</v>
      </c>
    </row>
    <row r="2127" customFormat="false" ht="12.75" hidden="false" customHeight="false" outlineLevel="0" collapsed="false">
      <c r="A2127" s="12" t="n">
        <f aca="false">A2126+1</f>
        <v>2126</v>
      </c>
      <c r="B2127" s="13" t="s">
        <v>4506</v>
      </c>
      <c r="C2127" s="14" t="s">
        <v>3581</v>
      </c>
      <c r="D2127" s="15" t="s">
        <v>4507</v>
      </c>
      <c r="E2127" s="16" t="n">
        <v>416</v>
      </c>
    </row>
    <row r="2128" customFormat="false" ht="12.75" hidden="false" customHeight="false" outlineLevel="0" collapsed="false">
      <c r="A2128" s="12" t="n">
        <f aca="false">A2127+1</f>
        <v>2127</v>
      </c>
      <c r="B2128" s="13" t="s">
        <v>4508</v>
      </c>
      <c r="C2128" s="14" t="s">
        <v>4509</v>
      </c>
      <c r="D2128" s="15" t="s">
        <v>4509</v>
      </c>
      <c r="E2128" s="16" t="n">
        <v>417</v>
      </c>
    </row>
    <row r="2129" customFormat="false" ht="12.75" hidden="false" customHeight="false" outlineLevel="0" collapsed="false">
      <c r="A2129" s="12" t="n">
        <f aca="false">A2128+1</f>
        <v>2128</v>
      </c>
      <c r="B2129" s="13" t="s">
        <v>4510</v>
      </c>
      <c r="C2129" s="14" t="s">
        <v>2921</v>
      </c>
      <c r="D2129" s="15" t="s">
        <v>4511</v>
      </c>
      <c r="E2129" s="16" t="n">
        <v>417</v>
      </c>
    </row>
    <row r="2130" customFormat="false" ht="12.75" hidden="false" customHeight="false" outlineLevel="0" collapsed="false">
      <c r="A2130" s="12" t="n">
        <f aca="false">A2129+1</f>
        <v>2129</v>
      </c>
      <c r="B2130" s="13" t="s">
        <v>4512</v>
      </c>
      <c r="C2130" s="14" t="s">
        <v>3530</v>
      </c>
      <c r="D2130" s="15" t="s">
        <v>3530</v>
      </c>
      <c r="E2130" s="16" t="n">
        <v>418</v>
      </c>
    </row>
    <row r="2131" customFormat="false" ht="12.75" hidden="false" customHeight="false" outlineLevel="0" collapsed="false">
      <c r="A2131" s="12" t="n">
        <f aca="false">A2130+1</f>
        <v>2130</v>
      </c>
      <c r="B2131" s="13" t="s">
        <v>4513</v>
      </c>
      <c r="C2131" s="14" t="s">
        <v>3974</v>
      </c>
      <c r="D2131" s="15" t="s">
        <v>4514</v>
      </c>
      <c r="E2131" s="16" t="n">
        <v>420</v>
      </c>
    </row>
    <row r="2132" customFormat="false" ht="12.75" hidden="false" customHeight="false" outlineLevel="0" collapsed="false">
      <c r="A2132" s="12" t="n">
        <f aca="false">A2131+1</f>
        <v>2131</v>
      </c>
      <c r="B2132" s="13" t="s">
        <v>4515</v>
      </c>
      <c r="C2132" s="14" t="s">
        <v>3122</v>
      </c>
      <c r="D2132" s="15" t="s">
        <v>3122</v>
      </c>
      <c r="E2132" s="16" t="n">
        <v>420</v>
      </c>
    </row>
    <row r="2133" customFormat="false" ht="12.75" hidden="false" customHeight="false" outlineLevel="0" collapsed="false">
      <c r="A2133" s="12" t="n">
        <f aca="false">A2132+1</f>
        <v>2132</v>
      </c>
      <c r="B2133" s="13" t="s">
        <v>4516</v>
      </c>
      <c r="C2133" s="14" t="s">
        <v>4517</v>
      </c>
      <c r="D2133" s="15" t="s">
        <v>4517</v>
      </c>
      <c r="E2133" s="16" t="n">
        <v>423</v>
      </c>
    </row>
    <row r="2134" customFormat="false" ht="12.75" hidden="false" customHeight="false" outlineLevel="0" collapsed="false">
      <c r="A2134" s="12" t="n">
        <f aca="false">A2133+1</f>
        <v>2133</v>
      </c>
      <c r="B2134" s="13" t="s">
        <v>4518</v>
      </c>
      <c r="C2134" s="14" t="s">
        <v>3380</v>
      </c>
      <c r="D2134" s="15" t="s">
        <v>3380</v>
      </c>
      <c r="E2134" s="16" t="n">
        <v>424</v>
      </c>
    </row>
    <row r="2135" customFormat="false" ht="12.75" hidden="false" customHeight="false" outlineLevel="0" collapsed="false">
      <c r="A2135" s="12" t="n">
        <f aca="false">A2134+1</f>
        <v>2134</v>
      </c>
      <c r="B2135" s="13" t="s">
        <v>4519</v>
      </c>
      <c r="C2135" s="14" t="s">
        <v>4520</v>
      </c>
      <c r="D2135" s="15" t="s">
        <v>4520</v>
      </c>
      <c r="E2135" s="16" t="n">
        <v>425</v>
      </c>
    </row>
    <row r="2136" customFormat="false" ht="12.75" hidden="false" customHeight="false" outlineLevel="0" collapsed="false">
      <c r="A2136" s="12" t="n">
        <f aca="false">A2135+1</f>
        <v>2135</v>
      </c>
      <c r="B2136" s="13" t="s">
        <v>4521</v>
      </c>
      <c r="C2136" s="14" t="s">
        <v>4498</v>
      </c>
      <c r="D2136" s="15" t="s">
        <v>4522</v>
      </c>
      <c r="E2136" s="16" t="n">
        <v>425</v>
      </c>
    </row>
    <row r="2137" customFormat="false" ht="12.75" hidden="false" customHeight="false" outlineLevel="0" collapsed="false">
      <c r="A2137" s="12" t="n">
        <f aca="false">A2136+1</f>
        <v>2136</v>
      </c>
      <c r="B2137" s="13" t="s">
        <v>4523</v>
      </c>
      <c r="C2137" s="14" t="s">
        <v>4470</v>
      </c>
      <c r="D2137" s="15" t="s">
        <v>4470</v>
      </c>
      <c r="E2137" s="16" t="n">
        <v>427</v>
      </c>
    </row>
    <row r="2138" customFormat="false" ht="12.75" hidden="false" customHeight="false" outlineLevel="0" collapsed="false">
      <c r="A2138" s="12" t="n">
        <f aca="false">A2137+1</f>
        <v>2137</v>
      </c>
      <c r="B2138" s="13" t="s">
        <v>4524</v>
      </c>
      <c r="C2138" s="14" t="s">
        <v>4525</v>
      </c>
      <c r="D2138" s="15" t="s">
        <v>4525</v>
      </c>
      <c r="E2138" s="16" t="n">
        <v>428</v>
      </c>
    </row>
    <row r="2139" customFormat="false" ht="12.75" hidden="false" customHeight="false" outlineLevel="0" collapsed="false">
      <c r="A2139" s="12" t="n">
        <f aca="false">A2138+1</f>
        <v>2138</v>
      </c>
      <c r="B2139" s="13" t="s">
        <v>4526</v>
      </c>
      <c r="C2139" s="14" t="s">
        <v>3192</v>
      </c>
      <c r="D2139" s="15" t="s">
        <v>3192</v>
      </c>
      <c r="E2139" s="16" t="n">
        <v>429</v>
      </c>
    </row>
    <row r="2140" customFormat="false" ht="12.75" hidden="false" customHeight="false" outlineLevel="0" collapsed="false">
      <c r="A2140" s="12" t="n">
        <f aca="false">A2139+1</f>
        <v>2139</v>
      </c>
      <c r="B2140" s="13" t="s">
        <v>4527</v>
      </c>
      <c r="C2140" s="14" t="s">
        <v>3337</v>
      </c>
      <c r="D2140" s="15" t="s">
        <v>4528</v>
      </c>
      <c r="E2140" s="16" t="n">
        <v>430</v>
      </c>
    </row>
    <row r="2141" customFormat="false" ht="12.75" hidden="false" customHeight="false" outlineLevel="0" collapsed="false">
      <c r="A2141" s="12" t="n">
        <f aca="false">A2140+1</f>
        <v>2140</v>
      </c>
      <c r="B2141" s="13" t="s">
        <v>4529</v>
      </c>
      <c r="C2141" s="14" t="s">
        <v>4530</v>
      </c>
      <c r="D2141" s="15" t="s">
        <v>4530</v>
      </c>
      <c r="E2141" s="16" t="n">
        <v>430</v>
      </c>
    </row>
    <row r="2142" customFormat="false" ht="12.75" hidden="false" customHeight="false" outlineLevel="0" collapsed="false">
      <c r="A2142" s="12" t="n">
        <f aca="false">A2141+1</f>
        <v>2141</v>
      </c>
      <c r="B2142" s="13" t="s">
        <v>4531</v>
      </c>
      <c r="C2142" s="14" t="s">
        <v>2153</v>
      </c>
      <c r="D2142" s="15" t="s">
        <v>2153</v>
      </c>
      <c r="E2142" s="16" t="n">
        <v>433</v>
      </c>
    </row>
    <row r="2143" customFormat="false" ht="12.75" hidden="false" customHeight="false" outlineLevel="0" collapsed="false">
      <c r="A2143" s="12" t="n">
        <f aca="false">A2142+1</f>
        <v>2142</v>
      </c>
      <c r="B2143" s="13" t="s">
        <v>4532</v>
      </c>
      <c r="C2143" s="14" t="s">
        <v>2430</v>
      </c>
      <c r="D2143" s="15" t="s">
        <v>2430</v>
      </c>
      <c r="E2143" s="16" t="n">
        <v>433</v>
      </c>
    </row>
    <row r="2144" customFormat="false" ht="12.75" hidden="false" customHeight="false" outlineLevel="0" collapsed="false">
      <c r="A2144" s="12" t="n">
        <f aca="false">A2143+1</f>
        <v>2143</v>
      </c>
      <c r="B2144" s="13" t="s">
        <v>4533</v>
      </c>
      <c r="C2144" s="14" t="s">
        <v>4534</v>
      </c>
      <c r="D2144" s="15" t="s">
        <v>4534</v>
      </c>
      <c r="E2144" s="16" t="n">
        <v>437</v>
      </c>
    </row>
    <row r="2145" customFormat="false" ht="12.75" hidden="false" customHeight="false" outlineLevel="0" collapsed="false">
      <c r="A2145" s="12" t="n">
        <f aca="false">A2144+1</f>
        <v>2144</v>
      </c>
      <c r="B2145" s="13" t="s">
        <v>4535</v>
      </c>
      <c r="C2145" s="14" t="s">
        <v>4536</v>
      </c>
      <c r="D2145" s="15" t="s">
        <v>4536</v>
      </c>
      <c r="E2145" s="16" t="n">
        <v>437</v>
      </c>
    </row>
    <row r="2146" customFormat="false" ht="12.75" hidden="false" customHeight="false" outlineLevel="0" collapsed="false">
      <c r="A2146" s="12" t="n">
        <f aca="false">A2145+1</f>
        <v>2145</v>
      </c>
      <c r="B2146" s="13" t="s">
        <v>4537</v>
      </c>
      <c r="C2146" s="14" t="s">
        <v>3337</v>
      </c>
      <c r="D2146" s="15" t="s">
        <v>3337</v>
      </c>
      <c r="E2146" s="16" t="n">
        <v>439</v>
      </c>
    </row>
    <row r="2147" customFormat="false" ht="12.75" hidden="false" customHeight="false" outlineLevel="0" collapsed="false">
      <c r="A2147" s="12" t="n">
        <f aca="false">A2146+1</f>
        <v>2146</v>
      </c>
      <c r="B2147" s="13" t="s">
        <v>4538</v>
      </c>
      <c r="C2147" s="14" t="s">
        <v>3974</v>
      </c>
      <c r="D2147" s="15" t="s">
        <v>4539</v>
      </c>
      <c r="E2147" s="16" t="n">
        <v>440</v>
      </c>
    </row>
    <row r="2148" customFormat="false" ht="12.75" hidden="false" customHeight="false" outlineLevel="0" collapsed="false">
      <c r="A2148" s="12" t="n">
        <f aca="false">A2147+1</f>
        <v>2147</v>
      </c>
      <c r="B2148" s="13" t="s">
        <v>4540</v>
      </c>
      <c r="C2148" s="14" t="s">
        <v>4011</v>
      </c>
      <c r="D2148" s="15" t="s">
        <v>4011</v>
      </c>
      <c r="E2148" s="16" t="n">
        <v>444</v>
      </c>
    </row>
    <row r="2149" customFormat="false" ht="12.75" hidden="false" customHeight="false" outlineLevel="0" collapsed="false">
      <c r="A2149" s="12" t="n">
        <f aca="false">A2148+1</f>
        <v>2148</v>
      </c>
      <c r="B2149" s="13" t="s">
        <v>4541</v>
      </c>
      <c r="C2149" s="14" t="s">
        <v>4542</v>
      </c>
      <c r="D2149" s="15" t="s">
        <v>4542</v>
      </c>
      <c r="E2149" s="16" t="n">
        <v>444</v>
      </c>
    </row>
    <row r="2150" customFormat="false" ht="12.75" hidden="false" customHeight="false" outlineLevel="0" collapsed="false">
      <c r="A2150" s="12" t="n">
        <f aca="false">A2149+1</f>
        <v>2149</v>
      </c>
      <c r="B2150" s="13" t="s">
        <v>4543</v>
      </c>
      <c r="C2150" s="14" t="s">
        <v>4258</v>
      </c>
      <c r="D2150" s="15" t="s">
        <v>4544</v>
      </c>
      <c r="E2150" s="16" t="n">
        <v>444</v>
      </c>
    </row>
    <row r="2151" customFormat="false" ht="12.75" hidden="false" customHeight="false" outlineLevel="0" collapsed="false">
      <c r="A2151" s="12" t="n">
        <f aca="false">A2150+1</f>
        <v>2150</v>
      </c>
      <c r="B2151" s="13" t="s">
        <v>4545</v>
      </c>
      <c r="C2151" s="14" t="s">
        <v>4546</v>
      </c>
      <c r="D2151" s="15" t="s">
        <v>4546</v>
      </c>
      <c r="E2151" s="16" t="n">
        <v>446</v>
      </c>
    </row>
    <row r="2152" customFormat="false" ht="12.75" hidden="false" customHeight="false" outlineLevel="0" collapsed="false">
      <c r="A2152" s="12" t="n">
        <f aca="false">A2151+1</f>
        <v>2151</v>
      </c>
      <c r="B2152" s="13" t="s">
        <v>4547</v>
      </c>
      <c r="C2152" s="14" t="s">
        <v>2435</v>
      </c>
      <c r="D2152" s="15" t="s">
        <v>2435</v>
      </c>
      <c r="E2152" s="16" t="n">
        <v>448</v>
      </c>
    </row>
    <row r="2153" customFormat="false" ht="12.75" hidden="false" customHeight="false" outlineLevel="0" collapsed="false">
      <c r="A2153" s="12" t="n">
        <f aca="false">A2152+1</f>
        <v>2152</v>
      </c>
      <c r="B2153" s="13" t="s">
        <v>4548</v>
      </c>
      <c r="C2153" s="14" t="s">
        <v>2798</v>
      </c>
      <c r="D2153" s="15" t="s">
        <v>2798</v>
      </c>
      <c r="E2153" s="16" t="n">
        <v>448</v>
      </c>
    </row>
    <row r="2154" customFormat="false" ht="12.75" hidden="false" customHeight="false" outlineLevel="0" collapsed="false">
      <c r="A2154" s="12" t="n">
        <f aca="false">A2153+1</f>
        <v>2153</v>
      </c>
      <c r="B2154" s="13" t="s">
        <v>4549</v>
      </c>
      <c r="C2154" s="14" t="s">
        <v>3254</v>
      </c>
      <c r="D2154" s="15" t="s">
        <v>4550</v>
      </c>
      <c r="E2154" s="16" t="n">
        <v>449</v>
      </c>
    </row>
    <row r="2155" customFormat="false" ht="12.75" hidden="false" customHeight="false" outlineLevel="0" collapsed="false">
      <c r="A2155" s="12" t="n">
        <f aca="false">A2154+1</f>
        <v>2154</v>
      </c>
      <c r="B2155" s="13" t="s">
        <v>4551</v>
      </c>
      <c r="C2155" s="14" t="s">
        <v>3254</v>
      </c>
      <c r="D2155" s="15" t="s">
        <v>4552</v>
      </c>
      <c r="E2155" s="16" t="n">
        <v>449</v>
      </c>
    </row>
    <row r="2156" customFormat="false" ht="12.75" hidden="false" customHeight="false" outlineLevel="0" collapsed="false">
      <c r="A2156" s="12" t="n">
        <f aca="false">A2155+1</f>
        <v>2155</v>
      </c>
      <c r="B2156" s="13" t="s">
        <v>4553</v>
      </c>
      <c r="C2156" s="14" t="s">
        <v>3768</v>
      </c>
      <c r="D2156" s="15" t="s">
        <v>3768</v>
      </c>
      <c r="E2156" s="16" t="n">
        <v>452</v>
      </c>
    </row>
    <row r="2157" customFormat="false" ht="12.75" hidden="false" customHeight="false" outlineLevel="0" collapsed="false">
      <c r="A2157" s="12" t="n">
        <f aca="false">A2156+1</f>
        <v>2156</v>
      </c>
      <c r="B2157" s="13" t="s">
        <v>4554</v>
      </c>
      <c r="C2157" s="14" t="s">
        <v>4555</v>
      </c>
      <c r="D2157" s="15" t="s">
        <v>4555</v>
      </c>
      <c r="E2157" s="16" t="n">
        <v>453</v>
      </c>
    </row>
    <row r="2158" customFormat="false" ht="12.75" hidden="false" customHeight="false" outlineLevel="0" collapsed="false">
      <c r="A2158" s="12" t="n">
        <f aca="false">A2157+1</f>
        <v>2157</v>
      </c>
      <c r="B2158" s="13" t="s">
        <v>4556</v>
      </c>
      <c r="C2158" s="14" t="s">
        <v>3768</v>
      </c>
      <c r="D2158" s="15" t="s">
        <v>4557</v>
      </c>
      <c r="E2158" s="16" t="n">
        <v>453</v>
      </c>
    </row>
    <row r="2159" customFormat="false" ht="12.75" hidden="false" customHeight="false" outlineLevel="0" collapsed="false">
      <c r="A2159" s="12" t="n">
        <f aca="false">A2158+1</f>
        <v>2158</v>
      </c>
      <c r="B2159" s="13" t="s">
        <v>4558</v>
      </c>
      <c r="C2159" s="14" t="s">
        <v>4559</v>
      </c>
      <c r="D2159" s="15" t="s">
        <v>4559</v>
      </c>
      <c r="E2159" s="16" t="n">
        <v>456</v>
      </c>
    </row>
    <row r="2160" customFormat="false" ht="12.75" hidden="false" customHeight="false" outlineLevel="0" collapsed="false">
      <c r="A2160" s="12" t="n">
        <f aca="false">A2159+1</f>
        <v>2159</v>
      </c>
      <c r="B2160" s="13" t="s">
        <v>4560</v>
      </c>
      <c r="C2160" s="14" t="s">
        <v>3673</v>
      </c>
      <c r="D2160" s="15" t="s">
        <v>3673</v>
      </c>
      <c r="E2160" s="16" t="n">
        <v>457</v>
      </c>
    </row>
    <row r="2161" customFormat="false" ht="12.75" hidden="false" customHeight="false" outlineLevel="0" collapsed="false">
      <c r="A2161" s="12" t="n">
        <f aca="false">A2160+1</f>
        <v>2160</v>
      </c>
      <c r="B2161" s="13" t="s">
        <v>4561</v>
      </c>
      <c r="C2161" s="14" t="s">
        <v>3401</v>
      </c>
      <c r="D2161" s="15" t="s">
        <v>3401</v>
      </c>
      <c r="E2161" s="16" t="n">
        <v>458</v>
      </c>
    </row>
    <row r="2162" customFormat="false" ht="12.75" hidden="false" customHeight="false" outlineLevel="0" collapsed="false">
      <c r="A2162" s="12" t="n">
        <f aca="false">A2161+1</f>
        <v>2161</v>
      </c>
      <c r="B2162" s="13" t="s">
        <v>4562</v>
      </c>
      <c r="C2162" s="14" t="s">
        <v>4563</v>
      </c>
      <c r="D2162" s="15" t="s">
        <v>4563</v>
      </c>
      <c r="E2162" s="16" t="n">
        <v>458</v>
      </c>
    </row>
    <row r="2163" customFormat="false" ht="12.75" hidden="false" customHeight="false" outlineLevel="0" collapsed="false">
      <c r="A2163" s="12" t="n">
        <f aca="false">A2162+1</f>
        <v>2162</v>
      </c>
      <c r="B2163" s="13" t="s">
        <v>4564</v>
      </c>
      <c r="C2163" s="14" t="s">
        <v>3612</v>
      </c>
      <c r="D2163" s="15" t="s">
        <v>3612</v>
      </c>
      <c r="E2163" s="16" t="n">
        <v>460</v>
      </c>
    </row>
    <row r="2164" customFormat="false" ht="12.75" hidden="false" customHeight="false" outlineLevel="0" collapsed="false">
      <c r="A2164" s="12" t="n">
        <f aca="false">A2163+1</f>
        <v>2163</v>
      </c>
      <c r="B2164" s="13" t="s">
        <v>4565</v>
      </c>
      <c r="C2164" s="14" t="s">
        <v>3753</v>
      </c>
      <c r="D2164" s="15" t="s">
        <v>4566</v>
      </c>
      <c r="E2164" s="16" t="n">
        <v>461</v>
      </c>
    </row>
    <row r="2165" customFormat="false" ht="12.75" hidden="false" customHeight="false" outlineLevel="0" collapsed="false">
      <c r="A2165" s="12" t="n">
        <f aca="false">A2164+1</f>
        <v>2164</v>
      </c>
      <c r="B2165" s="13" t="s">
        <v>4567</v>
      </c>
      <c r="C2165" s="14" t="s">
        <v>2486</v>
      </c>
      <c r="D2165" s="15" t="s">
        <v>2486</v>
      </c>
      <c r="E2165" s="16" t="n">
        <v>465</v>
      </c>
    </row>
    <row r="2166" customFormat="false" ht="12.75" hidden="false" customHeight="false" outlineLevel="0" collapsed="false">
      <c r="A2166" s="12" t="n">
        <f aca="false">A2165+1</f>
        <v>2165</v>
      </c>
      <c r="B2166" s="13" t="s">
        <v>4568</v>
      </c>
      <c r="C2166" s="14" t="s">
        <v>4569</v>
      </c>
      <c r="D2166" s="15" t="s">
        <v>4569</v>
      </c>
      <c r="E2166" s="16" t="n">
        <v>468</v>
      </c>
    </row>
    <row r="2167" customFormat="false" ht="12.75" hidden="false" customHeight="false" outlineLevel="0" collapsed="false">
      <c r="A2167" s="12" t="n">
        <f aca="false">A2166+1</f>
        <v>2166</v>
      </c>
      <c r="B2167" s="13" t="s">
        <v>4570</v>
      </c>
      <c r="C2167" s="14" t="s">
        <v>4286</v>
      </c>
      <c r="D2167" s="15" t="s">
        <v>4571</v>
      </c>
      <c r="E2167" s="16" t="n">
        <v>468</v>
      </c>
    </row>
    <row r="2168" customFormat="false" ht="12.75" hidden="false" customHeight="false" outlineLevel="0" collapsed="false">
      <c r="A2168" s="12" t="n">
        <f aca="false">A2167+1</f>
        <v>2167</v>
      </c>
      <c r="B2168" s="13" t="s">
        <v>4572</v>
      </c>
      <c r="C2168" s="14" t="s">
        <v>4573</v>
      </c>
      <c r="D2168" s="15" t="s">
        <v>4573</v>
      </c>
      <c r="E2168" s="16" t="n">
        <v>469</v>
      </c>
    </row>
    <row r="2169" customFormat="false" ht="12.75" hidden="false" customHeight="false" outlineLevel="0" collapsed="false">
      <c r="A2169" s="12" t="n">
        <f aca="false">A2168+1</f>
        <v>2168</v>
      </c>
      <c r="B2169" s="13" t="s">
        <v>4574</v>
      </c>
      <c r="C2169" s="14" t="s">
        <v>4575</v>
      </c>
      <c r="D2169" s="15" t="s">
        <v>4575</v>
      </c>
      <c r="E2169" s="16" t="n">
        <v>470</v>
      </c>
    </row>
    <row r="2170" customFormat="false" ht="12.75" hidden="false" customHeight="false" outlineLevel="0" collapsed="false">
      <c r="A2170" s="12" t="n">
        <f aca="false">A2169+1</f>
        <v>2169</v>
      </c>
      <c r="B2170" s="13" t="s">
        <v>4576</v>
      </c>
      <c r="C2170" s="14" t="s">
        <v>4577</v>
      </c>
      <c r="D2170" s="15" t="s">
        <v>4577</v>
      </c>
      <c r="E2170" s="16" t="n">
        <v>471</v>
      </c>
    </row>
    <row r="2171" customFormat="false" ht="12.75" hidden="false" customHeight="false" outlineLevel="0" collapsed="false">
      <c r="A2171" s="12" t="n">
        <f aca="false">A2170+1</f>
        <v>2170</v>
      </c>
      <c r="B2171" s="13" t="s">
        <v>4578</v>
      </c>
      <c r="C2171" s="14" t="s">
        <v>4579</v>
      </c>
      <c r="D2171" s="15" t="s">
        <v>4579</v>
      </c>
      <c r="E2171" s="16" t="n">
        <v>474</v>
      </c>
    </row>
    <row r="2172" customFormat="false" ht="12.75" hidden="false" customHeight="false" outlineLevel="0" collapsed="false">
      <c r="A2172" s="12" t="n">
        <f aca="false">A2171+1</f>
        <v>2171</v>
      </c>
      <c r="B2172" s="13" t="s">
        <v>4580</v>
      </c>
      <c r="C2172" s="14" t="s">
        <v>3012</v>
      </c>
      <c r="D2172" s="15" t="s">
        <v>3012</v>
      </c>
      <c r="E2172" s="16" t="n">
        <v>474</v>
      </c>
    </row>
    <row r="2173" customFormat="false" ht="12.75" hidden="false" customHeight="false" outlineLevel="0" collapsed="false">
      <c r="A2173" s="12" t="n">
        <f aca="false">A2172+1</f>
        <v>2172</v>
      </c>
      <c r="B2173" s="13" t="s">
        <v>4581</v>
      </c>
      <c r="C2173" s="14" t="s">
        <v>4582</v>
      </c>
      <c r="D2173" s="15" t="s">
        <v>4583</v>
      </c>
      <c r="E2173" s="16" t="n">
        <v>475</v>
      </c>
    </row>
    <row r="2174" customFormat="false" ht="12.75" hidden="false" customHeight="false" outlineLevel="0" collapsed="false">
      <c r="A2174" s="12" t="n">
        <f aca="false">A2173+1</f>
        <v>2173</v>
      </c>
      <c r="B2174" s="13" t="s">
        <v>4584</v>
      </c>
      <c r="C2174" s="14" t="s">
        <v>4585</v>
      </c>
      <c r="D2174" s="15" t="s">
        <v>4586</v>
      </c>
      <c r="E2174" s="16" t="n">
        <v>475</v>
      </c>
    </row>
    <row r="2175" customFormat="false" ht="12.75" hidden="false" customHeight="false" outlineLevel="0" collapsed="false">
      <c r="A2175" s="12" t="n">
        <f aca="false">A2174+1</f>
        <v>2174</v>
      </c>
      <c r="B2175" s="13" t="s">
        <v>4587</v>
      </c>
      <c r="C2175" s="14" t="s">
        <v>4582</v>
      </c>
      <c r="D2175" s="15" t="s">
        <v>4582</v>
      </c>
      <c r="E2175" s="16" t="n">
        <v>476</v>
      </c>
    </row>
    <row r="2176" customFormat="false" ht="12.75" hidden="false" customHeight="false" outlineLevel="0" collapsed="false">
      <c r="A2176" s="12" t="n">
        <f aca="false">A2175+1</f>
        <v>2175</v>
      </c>
      <c r="B2176" s="13" t="s">
        <v>4588</v>
      </c>
      <c r="C2176" s="14" t="s">
        <v>4589</v>
      </c>
      <c r="D2176" s="15" t="s">
        <v>4589</v>
      </c>
      <c r="E2176" s="16" t="n">
        <v>477</v>
      </c>
    </row>
    <row r="2177" customFormat="false" ht="12.75" hidden="false" customHeight="false" outlineLevel="0" collapsed="false">
      <c r="A2177" s="12" t="n">
        <f aca="false">A2176+1</f>
        <v>2176</v>
      </c>
      <c r="B2177" s="13" t="s">
        <v>4590</v>
      </c>
      <c r="C2177" s="14" t="s">
        <v>1784</v>
      </c>
      <c r="D2177" s="15" t="s">
        <v>1784</v>
      </c>
      <c r="E2177" s="16" t="n">
        <v>478</v>
      </c>
    </row>
    <row r="2178" customFormat="false" ht="12.75" hidden="false" customHeight="false" outlineLevel="0" collapsed="false">
      <c r="A2178" s="12" t="n">
        <f aca="false">A2177+1</f>
        <v>2177</v>
      </c>
      <c r="B2178" s="13" t="s">
        <v>4591</v>
      </c>
      <c r="C2178" s="14" t="s">
        <v>4592</v>
      </c>
      <c r="D2178" s="15" t="s">
        <v>4592</v>
      </c>
      <c r="E2178" s="16" t="n">
        <v>478</v>
      </c>
    </row>
    <row r="2179" customFormat="false" ht="12.75" hidden="false" customHeight="false" outlineLevel="0" collapsed="false">
      <c r="A2179" s="12" t="n">
        <f aca="false">A2178+1</f>
        <v>2178</v>
      </c>
      <c r="B2179" s="13" t="s">
        <v>4593</v>
      </c>
      <c r="C2179" s="14" t="s">
        <v>4594</v>
      </c>
      <c r="D2179" s="15" t="s">
        <v>4594</v>
      </c>
      <c r="E2179" s="16" t="n">
        <v>479</v>
      </c>
    </row>
    <row r="2180" customFormat="false" ht="12.75" hidden="false" customHeight="false" outlineLevel="0" collapsed="false">
      <c r="A2180" s="12" t="n">
        <f aca="false">A2179+1</f>
        <v>2179</v>
      </c>
      <c r="B2180" s="13" t="s">
        <v>4595</v>
      </c>
      <c r="C2180" s="14" t="s">
        <v>4596</v>
      </c>
      <c r="D2180" s="15" t="s">
        <v>4596</v>
      </c>
      <c r="E2180" s="16" t="n">
        <v>479</v>
      </c>
    </row>
    <row r="2181" customFormat="false" ht="12.75" hidden="false" customHeight="false" outlineLevel="0" collapsed="false">
      <c r="A2181" s="12" t="n">
        <f aca="false">A2180+1</f>
        <v>2180</v>
      </c>
      <c r="B2181" s="13" t="s">
        <v>4597</v>
      </c>
      <c r="C2181" s="14" t="s">
        <v>4598</v>
      </c>
      <c r="D2181" s="15" t="s">
        <v>4598</v>
      </c>
      <c r="E2181" s="16" t="n">
        <v>479</v>
      </c>
    </row>
    <row r="2182" customFormat="false" ht="12.75" hidden="false" customHeight="false" outlineLevel="0" collapsed="false">
      <c r="A2182" s="12" t="n">
        <f aca="false">A2181+1</f>
        <v>2181</v>
      </c>
      <c r="B2182" s="13" t="s">
        <v>4599</v>
      </c>
      <c r="C2182" s="14" t="s">
        <v>4600</v>
      </c>
      <c r="D2182" s="15" t="s">
        <v>4601</v>
      </c>
      <c r="E2182" s="16" t="n">
        <v>482</v>
      </c>
    </row>
    <row r="2183" customFormat="false" ht="12.75" hidden="false" customHeight="false" outlineLevel="0" collapsed="false">
      <c r="A2183" s="12" t="n">
        <f aca="false">A2182+1</f>
        <v>2182</v>
      </c>
      <c r="B2183" s="13" t="s">
        <v>4602</v>
      </c>
      <c r="C2183" s="14" t="s">
        <v>2180</v>
      </c>
      <c r="D2183" s="15" t="s">
        <v>2180</v>
      </c>
      <c r="E2183" s="16" t="n">
        <v>486</v>
      </c>
    </row>
    <row r="2184" customFormat="false" ht="12.75" hidden="false" customHeight="false" outlineLevel="0" collapsed="false">
      <c r="A2184" s="12" t="n">
        <f aca="false">A2183+1</f>
        <v>2183</v>
      </c>
      <c r="B2184" s="13" t="s">
        <v>4603</v>
      </c>
      <c r="C2184" s="14" t="s">
        <v>3334</v>
      </c>
      <c r="D2184" s="15" t="s">
        <v>3334</v>
      </c>
      <c r="E2184" s="16" t="n">
        <v>489</v>
      </c>
    </row>
    <row r="2185" customFormat="false" ht="12.75" hidden="false" customHeight="false" outlineLevel="0" collapsed="false">
      <c r="A2185" s="12" t="n">
        <f aca="false">A2184+1</f>
        <v>2184</v>
      </c>
      <c r="B2185" s="13" t="s">
        <v>4604</v>
      </c>
      <c r="C2185" s="14" t="s">
        <v>4605</v>
      </c>
      <c r="D2185" s="15" t="s">
        <v>4605</v>
      </c>
      <c r="E2185" s="16" t="n">
        <v>490</v>
      </c>
    </row>
    <row r="2186" customFormat="false" ht="12.75" hidden="false" customHeight="false" outlineLevel="0" collapsed="false">
      <c r="A2186" s="12" t="n">
        <f aca="false">A2185+1</f>
        <v>2185</v>
      </c>
      <c r="B2186" s="13" t="s">
        <v>4606</v>
      </c>
      <c r="C2186" s="14" t="s">
        <v>4607</v>
      </c>
      <c r="D2186" s="15" t="s">
        <v>4607</v>
      </c>
      <c r="E2186" s="16" t="n">
        <v>491</v>
      </c>
    </row>
    <row r="2187" customFormat="false" ht="12.75" hidden="false" customHeight="false" outlineLevel="0" collapsed="false">
      <c r="A2187" s="12" t="n">
        <f aca="false">A2186+1</f>
        <v>2186</v>
      </c>
      <c r="B2187" s="13" t="s">
        <v>4608</v>
      </c>
      <c r="C2187" s="14" t="s">
        <v>4609</v>
      </c>
      <c r="D2187" s="15" t="s">
        <v>4610</v>
      </c>
      <c r="E2187" s="16" t="n">
        <v>492</v>
      </c>
    </row>
    <row r="2188" customFormat="false" ht="12.75" hidden="false" customHeight="false" outlineLevel="0" collapsed="false">
      <c r="A2188" s="12" t="n">
        <f aca="false">A2187+1</f>
        <v>2187</v>
      </c>
      <c r="B2188" s="13" t="s">
        <v>4611</v>
      </c>
      <c r="C2188" s="14" t="s">
        <v>3383</v>
      </c>
      <c r="D2188" s="15" t="s">
        <v>3383</v>
      </c>
      <c r="E2188" s="16" t="n">
        <v>494</v>
      </c>
    </row>
    <row r="2189" customFormat="false" ht="12.75" hidden="false" customHeight="false" outlineLevel="0" collapsed="false">
      <c r="A2189" s="12" t="n">
        <f aca="false">A2188+1</f>
        <v>2188</v>
      </c>
      <c r="B2189" s="13" t="s">
        <v>4612</v>
      </c>
      <c r="C2189" s="14" t="s">
        <v>3901</v>
      </c>
      <c r="D2189" s="15" t="s">
        <v>3901</v>
      </c>
      <c r="E2189" s="16" t="n">
        <v>497</v>
      </c>
    </row>
    <row r="2190" customFormat="false" ht="12.75" hidden="false" customHeight="false" outlineLevel="0" collapsed="false">
      <c r="A2190" s="12" t="n">
        <f aca="false">A2189+1</f>
        <v>2189</v>
      </c>
      <c r="B2190" s="13" t="s">
        <v>4613</v>
      </c>
      <c r="C2190" s="14" t="s">
        <v>4614</v>
      </c>
      <c r="D2190" s="15" t="s">
        <v>4614</v>
      </c>
      <c r="E2190" s="16" t="n">
        <v>498</v>
      </c>
    </row>
    <row r="2191" customFormat="false" ht="12.75" hidden="false" customHeight="false" outlineLevel="0" collapsed="false">
      <c r="A2191" s="12" t="n">
        <f aca="false">A2190+1</f>
        <v>2190</v>
      </c>
      <c r="B2191" s="13" t="s">
        <v>4615</v>
      </c>
      <c r="C2191" s="14" t="s">
        <v>4616</v>
      </c>
      <c r="D2191" s="15" t="s">
        <v>4616</v>
      </c>
      <c r="E2191" s="16" t="n">
        <v>499</v>
      </c>
    </row>
    <row r="2192" customFormat="false" ht="12.75" hidden="false" customHeight="false" outlineLevel="0" collapsed="false">
      <c r="A2192" s="12" t="n">
        <f aca="false">A2191+1</f>
        <v>2191</v>
      </c>
      <c r="B2192" s="13" t="s">
        <v>4617</v>
      </c>
      <c r="C2192" s="14" t="s">
        <v>4618</v>
      </c>
      <c r="D2192" s="15" t="s">
        <v>4619</v>
      </c>
      <c r="E2192" s="16" t="n">
        <v>499</v>
      </c>
    </row>
    <row r="2193" customFormat="false" ht="12.75" hidden="false" customHeight="false" outlineLevel="0" collapsed="false">
      <c r="A2193" s="12" t="n">
        <f aca="false">A2192+1</f>
        <v>2192</v>
      </c>
      <c r="B2193" s="13" t="s">
        <v>4620</v>
      </c>
      <c r="C2193" s="14" t="s">
        <v>4621</v>
      </c>
      <c r="D2193" s="15" t="s">
        <v>4621</v>
      </c>
      <c r="E2193" s="16" t="n">
        <v>501</v>
      </c>
    </row>
    <row r="2194" customFormat="false" ht="12.75" hidden="false" customHeight="false" outlineLevel="0" collapsed="false">
      <c r="A2194" s="12" t="n">
        <f aca="false">A2193+1</f>
        <v>2193</v>
      </c>
      <c r="B2194" s="13" t="s">
        <v>4622</v>
      </c>
      <c r="C2194" s="14" t="s">
        <v>1491</v>
      </c>
      <c r="D2194" s="15" t="s">
        <v>1491</v>
      </c>
      <c r="E2194" s="16" t="n">
        <v>503</v>
      </c>
    </row>
    <row r="2195" customFormat="false" ht="12.75" hidden="false" customHeight="false" outlineLevel="0" collapsed="false">
      <c r="A2195" s="12" t="n">
        <f aca="false">A2194+1</f>
        <v>2194</v>
      </c>
      <c r="B2195" s="13" t="s">
        <v>4623</v>
      </c>
      <c r="C2195" s="14" t="s">
        <v>3125</v>
      </c>
      <c r="D2195" s="15" t="s">
        <v>3125</v>
      </c>
      <c r="E2195" s="16" t="n">
        <v>504</v>
      </c>
    </row>
    <row r="2196" customFormat="false" ht="12.75" hidden="false" customHeight="false" outlineLevel="0" collapsed="false">
      <c r="A2196" s="12" t="n">
        <f aca="false">A2195+1</f>
        <v>2195</v>
      </c>
      <c r="B2196" s="13" t="s">
        <v>4624</v>
      </c>
      <c r="C2196" s="14" t="s">
        <v>4625</v>
      </c>
      <c r="D2196" s="15" t="s">
        <v>4625</v>
      </c>
      <c r="E2196" s="16" t="n">
        <v>505</v>
      </c>
    </row>
    <row r="2197" customFormat="false" ht="12.75" hidden="false" customHeight="false" outlineLevel="0" collapsed="false">
      <c r="A2197" s="12" t="n">
        <f aca="false">A2196+1</f>
        <v>2196</v>
      </c>
      <c r="B2197" s="13" t="s">
        <v>4626</v>
      </c>
      <c r="C2197" s="14" t="s">
        <v>4627</v>
      </c>
      <c r="D2197" s="15" t="s">
        <v>4627</v>
      </c>
      <c r="E2197" s="16" t="n">
        <v>506</v>
      </c>
    </row>
    <row r="2198" customFormat="false" ht="12.75" hidden="false" customHeight="false" outlineLevel="0" collapsed="false">
      <c r="A2198" s="12" t="n">
        <f aca="false">A2197+1</f>
        <v>2197</v>
      </c>
      <c r="B2198" s="13" t="s">
        <v>4628</v>
      </c>
      <c r="C2198" s="14" t="s">
        <v>2773</v>
      </c>
      <c r="D2198" s="15" t="s">
        <v>2773</v>
      </c>
      <c r="E2198" s="16" t="n">
        <v>507</v>
      </c>
    </row>
    <row r="2199" customFormat="false" ht="12.75" hidden="false" customHeight="false" outlineLevel="0" collapsed="false">
      <c r="A2199" s="12" t="n">
        <f aca="false">A2198+1</f>
        <v>2198</v>
      </c>
      <c r="B2199" s="13" t="s">
        <v>4629</v>
      </c>
      <c r="C2199" s="14" t="s">
        <v>4630</v>
      </c>
      <c r="D2199" s="15" t="s">
        <v>4630</v>
      </c>
      <c r="E2199" s="16" t="n">
        <v>509</v>
      </c>
    </row>
    <row r="2200" customFormat="false" ht="12.75" hidden="false" customHeight="false" outlineLevel="0" collapsed="false">
      <c r="A2200" s="12" t="n">
        <f aca="false">A2199+1</f>
        <v>2199</v>
      </c>
      <c r="B2200" s="13" t="s">
        <v>4631</v>
      </c>
      <c r="C2200" s="14" t="s">
        <v>4632</v>
      </c>
      <c r="D2200" s="15" t="s">
        <v>4632</v>
      </c>
      <c r="E2200" s="16" t="n">
        <v>509</v>
      </c>
    </row>
    <row r="2201" customFormat="false" ht="12.75" hidden="false" customHeight="false" outlineLevel="0" collapsed="false">
      <c r="A2201" s="12" t="n">
        <f aca="false">A2200+1</f>
        <v>2200</v>
      </c>
      <c r="B2201" s="13" t="s">
        <v>4633</v>
      </c>
      <c r="C2201" s="14" t="s">
        <v>4600</v>
      </c>
      <c r="D2201" s="15" t="s">
        <v>4634</v>
      </c>
      <c r="E2201" s="16" t="n">
        <v>509</v>
      </c>
    </row>
    <row r="2202" customFormat="false" ht="12.75" hidden="false" customHeight="false" outlineLevel="0" collapsed="false">
      <c r="A2202" s="12" t="n">
        <f aca="false">A2201+1</f>
        <v>2201</v>
      </c>
      <c r="B2202" s="13" t="s">
        <v>4635</v>
      </c>
      <c r="C2202" s="14" t="s">
        <v>2167</v>
      </c>
      <c r="D2202" s="15" t="s">
        <v>2167</v>
      </c>
      <c r="E2202" s="16" t="n">
        <v>510</v>
      </c>
    </row>
    <row r="2203" customFormat="false" ht="12.75" hidden="false" customHeight="false" outlineLevel="0" collapsed="false">
      <c r="A2203" s="12" t="n">
        <f aca="false">A2202+1</f>
        <v>2202</v>
      </c>
      <c r="B2203" s="13" t="s">
        <v>4636</v>
      </c>
      <c r="C2203" s="14" t="s">
        <v>4637</v>
      </c>
      <c r="D2203" s="15" t="s">
        <v>4637</v>
      </c>
      <c r="E2203" s="16" t="n">
        <v>511</v>
      </c>
    </row>
    <row r="2204" customFormat="false" ht="12.75" hidden="false" customHeight="false" outlineLevel="0" collapsed="false">
      <c r="A2204" s="12" t="n">
        <f aca="false">A2203+1</f>
        <v>2203</v>
      </c>
      <c r="B2204" s="13" t="s">
        <v>4638</v>
      </c>
      <c r="C2204" s="14" t="s">
        <v>2764</v>
      </c>
      <c r="D2204" s="15" t="s">
        <v>2764</v>
      </c>
      <c r="E2204" s="16" t="n">
        <v>511</v>
      </c>
    </row>
    <row r="2205" customFormat="false" ht="12.75" hidden="false" customHeight="false" outlineLevel="0" collapsed="false">
      <c r="A2205" s="12" t="n">
        <f aca="false">A2204+1</f>
        <v>2204</v>
      </c>
      <c r="B2205" s="13" t="s">
        <v>4639</v>
      </c>
      <c r="C2205" s="14" t="s">
        <v>4600</v>
      </c>
      <c r="D2205" s="15" t="s">
        <v>4640</v>
      </c>
      <c r="E2205" s="16" t="n">
        <v>512</v>
      </c>
    </row>
    <row r="2206" customFormat="false" ht="12.75" hidden="false" customHeight="false" outlineLevel="0" collapsed="false">
      <c r="A2206" s="12" t="n">
        <f aca="false">A2205+1</f>
        <v>2205</v>
      </c>
      <c r="B2206" s="13" t="s">
        <v>4641</v>
      </c>
      <c r="C2206" s="14" t="s">
        <v>4451</v>
      </c>
      <c r="D2206" s="15" t="s">
        <v>4451</v>
      </c>
      <c r="E2206" s="16" t="n">
        <v>514</v>
      </c>
    </row>
    <row r="2207" customFormat="false" ht="12.75" hidden="false" customHeight="false" outlineLevel="0" collapsed="false">
      <c r="A2207" s="12" t="n">
        <f aca="false">A2206+1</f>
        <v>2206</v>
      </c>
      <c r="B2207" s="13" t="s">
        <v>4642</v>
      </c>
      <c r="C2207" s="14" t="s">
        <v>4643</v>
      </c>
      <c r="D2207" s="15" t="s">
        <v>4643</v>
      </c>
      <c r="E2207" s="16" t="n">
        <v>517</v>
      </c>
    </row>
    <row r="2208" customFormat="false" ht="12.75" hidden="false" customHeight="false" outlineLevel="0" collapsed="false">
      <c r="A2208" s="12" t="n">
        <f aca="false">A2207+1</f>
        <v>2207</v>
      </c>
      <c r="B2208" s="13" t="s">
        <v>4644</v>
      </c>
      <c r="C2208" s="14" t="s">
        <v>3507</v>
      </c>
      <c r="D2208" s="15" t="s">
        <v>3507</v>
      </c>
      <c r="E2208" s="16" t="n">
        <v>517</v>
      </c>
    </row>
    <row r="2209" customFormat="false" ht="12.75" hidden="false" customHeight="false" outlineLevel="0" collapsed="false">
      <c r="A2209" s="12" t="n">
        <f aca="false">A2208+1</f>
        <v>2208</v>
      </c>
      <c r="B2209" s="13" t="s">
        <v>4645</v>
      </c>
      <c r="C2209" s="14" t="s">
        <v>3635</v>
      </c>
      <c r="D2209" s="15" t="s">
        <v>3635</v>
      </c>
      <c r="E2209" s="16" t="n">
        <v>518</v>
      </c>
    </row>
    <row r="2210" customFormat="false" ht="12.75" hidden="false" customHeight="false" outlineLevel="0" collapsed="false">
      <c r="A2210" s="12" t="n">
        <f aca="false">A2209+1</f>
        <v>2209</v>
      </c>
      <c r="B2210" s="13" t="s">
        <v>4646</v>
      </c>
      <c r="C2210" s="14" t="s">
        <v>2242</v>
      </c>
      <c r="D2210" s="15" t="s">
        <v>2242</v>
      </c>
      <c r="E2210" s="16" t="n">
        <v>521</v>
      </c>
    </row>
    <row r="2211" customFormat="false" ht="12.75" hidden="false" customHeight="false" outlineLevel="0" collapsed="false">
      <c r="A2211" s="12" t="n">
        <f aca="false">A2210+1</f>
        <v>2210</v>
      </c>
      <c r="B2211" s="13" t="s">
        <v>4647</v>
      </c>
      <c r="C2211" s="14" t="s">
        <v>2912</v>
      </c>
      <c r="D2211" s="15" t="s">
        <v>2912</v>
      </c>
      <c r="E2211" s="16" t="n">
        <v>521</v>
      </c>
    </row>
    <row r="2212" customFormat="false" ht="12.75" hidden="false" customHeight="false" outlineLevel="0" collapsed="false">
      <c r="A2212" s="12" t="n">
        <f aca="false">A2211+1</f>
        <v>2211</v>
      </c>
      <c r="B2212" s="13" t="s">
        <v>4648</v>
      </c>
      <c r="C2212" s="14" t="s">
        <v>4649</v>
      </c>
      <c r="D2212" s="15" t="s">
        <v>4649</v>
      </c>
      <c r="E2212" s="16" t="n">
        <v>521</v>
      </c>
    </row>
    <row r="2213" customFormat="false" ht="12.75" hidden="false" customHeight="false" outlineLevel="0" collapsed="false">
      <c r="A2213" s="12" t="n">
        <f aca="false">A2212+1</f>
        <v>2212</v>
      </c>
      <c r="B2213" s="13" t="s">
        <v>4650</v>
      </c>
      <c r="C2213" s="14" t="s">
        <v>2873</v>
      </c>
      <c r="D2213" s="15" t="s">
        <v>2873</v>
      </c>
      <c r="E2213" s="16" t="n">
        <v>522</v>
      </c>
    </row>
    <row r="2214" customFormat="false" ht="12.75" hidden="false" customHeight="false" outlineLevel="0" collapsed="false">
      <c r="A2214" s="12" t="n">
        <f aca="false">A2213+1</f>
        <v>2213</v>
      </c>
      <c r="B2214" s="13" t="s">
        <v>4651</v>
      </c>
      <c r="C2214" s="14" t="s">
        <v>4652</v>
      </c>
      <c r="D2214" s="15" t="s">
        <v>4652</v>
      </c>
      <c r="E2214" s="16" t="n">
        <v>522</v>
      </c>
    </row>
    <row r="2215" customFormat="false" ht="12.75" hidden="false" customHeight="false" outlineLevel="0" collapsed="false">
      <c r="A2215" s="12" t="n">
        <f aca="false">A2214+1</f>
        <v>2214</v>
      </c>
      <c r="B2215" s="13" t="s">
        <v>4653</v>
      </c>
      <c r="C2215" s="14" t="s">
        <v>4206</v>
      </c>
      <c r="D2215" s="15" t="s">
        <v>4654</v>
      </c>
      <c r="E2215" s="16" t="n">
        <v>522</v>
      </c>
    </row>
    <row r="2216" customFormat="false" ht="12.75" hidden="false" customHeight="false" outlineLevel="0" collapsed="false">
      <c r="A2216" s="12" t="n">
        <f aca="false">A2215+1</f>
        <v>2215</v>
      </c>
      <c r="B2216" s="13" t="s">
        <v>4655</v>
      </c>
      <c r="C2216" s="14" t="s">
        <v>2201</v>
      </c>
      <c r="D2216" s="15" t="s">
        <v>2201</v>
      </c>
      <c r="E2216" s="16" t="n">
        <v>523</v>
      </c>
    </row>
    <row r="2217" customFormat="false" ht="12.75" hidden="false" customHeight="false" outlineLevel="0" collapsed="false">
      <c r="A2217" s="12" t="n">
        <f aca="false">A2216+1</f>
        <v>2216</v>
      </c>
      <c r="B2217" s="13" t="s">
        <v>4656</v>
      </c>
      <c r="C2217" s="14" t="s">
        <v>4657</v>
      </c>
      <c r="D2217" s="15" t="s">
        <v>4657</v>
      </c>
      <c r="E2217" s="16" t="n">
        <v>524</v>
      </c>
    </row>
    <row r="2218" customFormat="false" ht="12.75" hidden="false" customHeight="false" outlineLevel="0" collapsed="false">
      <c r="A2218" s="12" t="n">
        <f aca="false">A2217+1</f>
        <v>2217</v>
      </c>
      <c r="B2218" s="13" t="s">
        <v>4658</v>
      </c>
      <c r="C2218" s="14" t="s">
        <v>3859</v>
      </c>
      <c r="D2218" s="15" t="s">
        <v>3859</v>
      </c>
      <c r="E2218" s="16" t="n">
        <v>525</v>
      </c>
    </row>
    <row r="2219" customFormat="false" ht="12.75" hidden="false" customHeight="false" outlineLevel="0" collapsed="false">
      <c r="A2219" s="12" t="n">
        <f aca="false">A2218+1</f>
        <v>2218</v>
      </c>
      <c r="B2219" s="13" t="s">
        <v>4659</v>
      </c>
      <c r="C2219" s="14" t="s">
        <v>3352</v>
      </c>
      <c r="D2219" s="15" t="s">
        <v>3352</v>
      </c>
      <c r="E2219" s="16" t="n">
        <v>526</v>
      </c>
    </row>
    <row r="2220" customFormat="false" ht="12.75" hidden="false" customHeight="false" outlineLevel="0" collapsed="false">
      <c r="A2220" s="12" t="n">
        <f aca="false">A2219+1</f>
        <v>2219</v>
      </c>
      <c r="B2220" s="13" t="s">
        <v>4660</v>
      </c>
      <c r="C2220" s="14" t="s">
        <v>2448</v>
      </c>
      <c r="D2220" s="15" t="s">
        <v>2448</v>
      </c>
      <c r="E2220" s="16" t="n">
        <v>527</v>
      </c>
    </row>
    <row r="2221" customFormat="false" ht="12.75" hidden="false" customHeight="false" outlineLevel="0" collapsed="false">
      <c r="A2221" s="12" t="n">
        <f aca="false">A2220+1</f>
        <v>2220</v>
      </c>
      <c r="B2221" s="13" t="s">
        <v>4661</v>
      </c>
      <c r="C2221" s="14" t="s">
        <v>4662</v>
      </c>
      <c r="D2221" s="15" t="s">
        <v>4662</v>
      </c>
      <c r="E2221" s="16" t="n">
        <v>529</v>
      </c>
    </row>
    <row r="2222" customFormat="false" ht="12.75" hidden="false" customHeight="false" outlineLevel="0" collapsed="false">
      <c r="A2222" s="12" t="n">
        <f aca="false">A2221+1</f>
        <v>2221</v>
      </c>
      <c r="B2222" s="13" t="s">
        <v>4663</v>
      </c>
      <c r="C2222" s="14" t="s">
        <v>4664</v>
      </c>
      <c r="D2222" s="15" t="s">
        <v>4664</v>
      </c>
      <c r="E2222" s="16" t="n">
        <v>531</v>
      </c>
    </row>
    <row r="2223" customFormat="false" ht="12.75" hidden="false" customHeight="false" outlineLevel="0" collapsed="false">
      <c r="A2223" s="12" t="n">
        <f aca="false">A2222+1</f>
        <v>2222</v>
      </c>
      <c r="B2223" s="13" t="s">
        <v>4665</v>
      </c>
      <c r="C2223" s="14" t="s">
        <v>4666</v>
      </c>
      <c r="D2223" s="15" t="s">
        <v>4666</v>
      </c>
      <c r="E2223" s="16" t="n">
        <v>533</v>
      </c>
    </row>
    <row r="2224" customFormat="false" ht="12.75" hidden="false" customHeight="false" outlineLevel="0" collapsed="false">
      <c r="A2224" s="12" t="n">
        <f aca="false">A2223+1</f>
        <v>2223</v>
      </c>
      <c r="B2224" s="13" t="s">
        <v>4667</v>
      </c>
      <c r="C2224" s="14" t="s">
        <v>4668</v>
      </c>
      <c r="D2224" s="15" t="s">
        <v>4668</v>
      </c>
      <c r="E2224" s="16" t="n">
        <v>534</v>
      </c>
    </row>
    <row r="2225" customFormat="false" ht="12.75" hidden="false" customHeight="false" outlineLevel="0" collapsed="false">
      <c r="A2225" s="12" t="n">
        <f aca="false">A2224+1</f>
        <v>2224</v>
      </c>
      <c r="B2225" s="13" t="s">
        <v>4669</v>
      </c>
      <c r="C2225" s="14" t="s">
        <v>2201</v>
      </c>
      <c r="D2225" s="15" t="s">
        <v>4670</v>
      </c>
      <c r="E2225" s="16" t="n">
        <v>535</v>
      </c>
    </row>
    <row r="2226" customFormat="false" ht="12.75" hidden="false" customHeight="false" outlineLevel="0" collapsed="false">
      <c r="A2226" s="12" t="n">
        <f aca="false">A2225+1</f>
        <v>2225</v>
      </c>
      <c r="B2226" s="13" t="s">
        <v>4671</v>
      </c>
      <c r="C2226" s="14" t="s">
        <v>2727</v>
      </c>
      <c r="D2226" s="15" t="s">
        <v>2727</v>
      </c>
      <c r="E2226" s="16" t="n">
        <v>537</v>
      </c>
    </row>
    <row r="2227" customFormat="false" ht="12.75" hidden="false" customHeight="false" outlineLevel="0" collapsed="false">
      <c r="A2227" s="12" t="n">
        <f aca="false">A2226+1</f>
        <v>2226</v>
      </c>
      <c r="B2227" s="13" t="s">
        <v>4672</v>
      </c>
      <c r="C2227" s="14" t="s">
        <v>3018</v>
      </c>
      <c r="D2227" s="15" t="s">
        <v>3018</v>
      </c>
      <c r="E2227" s="16" t="n">
        <v>540</v>
      </c>
    </row>
    <row r="2228" customFormat="false" ht="12.75" hidden="false" customHeight="false" outlineLevel="0" collapsed="false">
      <c r="A2228" s="12" t="n">
        <f aca="false">A2227+1</f>
        <v>2227</v>
      </c>
      <c r="B2228" s="13" t="s">
        <v>4673</v>
      </c>
      <c r="C2228" s="14" t="s">
        <v>4674</v>
      </c>
      <c r="D2228" s="15" t="s">
        <v>4674</v>
      </c>
      <c r="E2228" s="16" t="n">
        <v>541</v>
      </c>
    </row>
    <row r="2229" customFormat="false" ht="12.75" hidden="false" customHeight="false" outlineLevel="0" collapsed="false">
      <c r="A2229" s="12" t="n">
        <f aca="false">A2228+1</f>
        <v>2228</v>
      </c>
      <c r="B2229" s="13" t="s">
        <v>4675</v>
      </c>
      <c r="C2229" s="14" t="s">
        <v>3149</v>
      </c>
      <c r="D2229" s="15" t="s">
        <v>3149</v>
      </c>
      <c r="E2229" s="16" t="n">
        <v>542</v>
      </c>
    </row>
    <row r="2230" customFormat="false" ht="12.75" hidden="false" customHeight="false" outlineLevel="0" collapsed="false">
      <c r="A2230" s="12" t="n">
        <f aca="false">A2229+1</f>
        <v>2229</v>
      </c>
      <c r="B2230" s="13" t="s">
        <v>4676</v>
      </c>
      <c r="C2230" s="14" t="s">
        <v>4677</v>
      </c>
      <c r="D2230" s="15" t="s">
        <v>4678</v>
      </c>
      <c r="E2230" s="16" t="n">
        <v>542</v>
      </c>
    </row>
    <row r="2231" customFormat="false" ht="12.75" hidden="false" customHeight="false" outlineLevel="0" collapsed="false">
      <c r="A2231" s="12" t="n">
        <f aca="false">A2230+1</f>
        <v>2230</v>
      </c>
      <c r="B2231" s="13" t="s">
        <v>4679</v>
      </c>
      <c r="C2231" s="14" t="s">
        <v>4680</v>
      </c>
      <c r="D2231" s="15" t="s">
        <v>4681</v>
      </c>
      <c r="E2231" s="16" t="n">
        <v>547</v>
      </c>
    </row>
    <row r="2232" customFormat="false" ht="12.75" hidden="false" customHeight="false" outlineLevel="0" collapsed="false">
      <c r="A2232" s="12" t="n">
        <f aca="false">A2231+1</f>
        <v>2231</v>
      </c>
      <c r="B2232" s="13" t="s">
        <v>4682</v>
      </c>
      <c r="C2232" s="14" t="s">
        <v>1014</v>
      </c>
      <c r="D2232" s="15" t="s">
        <v>1014</v>
      </c>
      <c r="E2232" s="16" t="n">
        <v>548</v>
      </c>
    </row>
    <row r="2233" customFormat="false" ht="12.75" hidden="false" customHeight="false" outlineLevel="0" collapsed="false">
      <c r="A2233" s="12" t="n">
        <f aca="false">A2232+1</f>
        <v>2232</v>
      </c>
      <c r="B2233" s="13" t="s">
        <v>4683</v>
      </c>
      <c r="C2233" s="14" t="s">
        <v>4684</v>
      </c>
      <c r="D2233" s="15" t="s">
        <v>4684</v>
      </c>
      <c r="E2233" s="16" t="n">
        <v>553</v>
      </c>
    </row>
    <row r="2234" customFormat="false" ht="12.75" hidden="false" customHeight="false" outlineLevel="0" collapsed="false">
      <c r="A2234" s="12" t="n">
        <f aca="false">A2233+1</f>
        <v>2233</v>
      </c>
      <c r="B2234" s="13" t="s">
        <v>4685</v>
      </c>
      <c r="C2234" s="14" t="s">
        <v>2076</v>
      </c>
      <c r="D2234" s="15" t="s">
        <v>2076</v>
      </c>
      <c r="E2234" s="16" t="n">
        <v>555</v>
      </c>
    </row>
    <row r="2235" customFormat="false" ht="12.75" hidden="false" customHeight="false" outlineLevel="0" collapsed="false">
      <c r="A2235" s="12" t="n">
        <f aca="false">A2234+1</f>
        <v>2234</v>
      </c>
      <c r="B2235" s="13" t="s">
        <v>4686</v>
      </c>
      <c r="C2235" s="14" t="s">
        <v>4687</v>
      </c>
      <c r="D2235" s="15" t="s">
        <v>4687</v>
      </c>
      <c r="E2235" s="16" t="n">
        <v>561</v>
      </c>
    </row>
    <row r="2236" customFormat="false" ht="12.75" hidden="false" customHeight="false" outlineLevel="0" collapsed="false">
      <c r="A2236" s="12" t="n">
        <f aca="false">A2235+1</f>
        <v>2235</v>
      </c>
      <c r="B2236" s="13" t="s">
        <v>4688</v>
      </c>
      <c r="C2236" s="14" t="s">
        <v>4689</v>
      </c>
      <c r="D2236" s="15" t="s">
        <v>4689</v>
      </c>
      <c r="E2236" s="16" t="n">
        <v>564</v>
      </c>
    </row>
    <row r="2237" customFormat="false" ht="12.75" hidden="false" customHeight="false" outlineLevel="0" collapsed="false">
      <c r="A2237" s="12" t="n">
        <f aca="false">A2236+1</f>
        <v>2236</v>
      </c>
      <c r="B2237" s="13" t="s">
        <v>4690</v>
      </c>
      <c r="C2237" s="14" t="s">
        <v>2773</v>
      </c>
      <c r="D2237" s="15" t="s">
        <v>4691</v>
      </c>
      <c r="E2237" s="16" t="n">
        <v>565</v>
      </c>
    </row>
    <row r="2238" customFormat="false" ht="12.75" hidden="false" customHeight="false" outlineLevel="0" collapsed="false">
      <c r="A2238" s="12" t="n">
        <f aca="false">A2237+1</f>
        <v>2237</v>
      </c>
      <c r="B2238" s="13" t="s">
        <v>4692</v>
      </c>
      <c r="C2238" s="14" t="s">
        <v>2591</v>
      </c>
      <c r="D2238" s="15" t="s">
        <v>2591</v>
      </c>
      <c r="E2238" s="16" t="n">
        <v>566</v>
      </c>
    </row>
    <row r="2239" customFormat="false" ht="12.75" hidden="false" customHeight="false" outlineLevel="0" collapsed="false">
      <c r="A2239" s="12" t="n">
        <f aca="false">A2238+1</f>
        <v>2238</v>
      </c>
      <c r="B2239" s="13" t="s">
        <v>4693</v>
      </c>
      <c r="C2239" s="14" t="s">
        <v>4694</v>
      </c>
      <c r="D2239" s="15" t="s">
        <v>4695</v>
      </c>
      <c r="E2239" s="16" t="n">
        <v>567</v>
      </c>
    </row>
    <row r="2240" customFormat="false" ht="12.75" hidden="false" customHeight="false" outlineLevel="0" collapsed="false">
      <c r="A2240" s="12" t="n">
        <f aca="false">A2239+1</f>
        <v>2239</v>
      </c>
      <c r="B2240" s="13" t="s">
        <v>4696</v>
      </c>
      <c r="C2240" s="14" t="s">
        <v>4697</v>
      </c>
      <c r="D2240" s="15" t="s">
        <v>4697</v>
      </c>
      <c r="E2240" s="16" t="n">
        <v>569</v>
      </c>
    </row>
    <row r="2241" customFormat="false" ht="12.75" hidden="false" customHeight="false" outlineLevel="0" collapsed="false">
      <c r="A2241" s="12" t="n">
        <f aca="false">A2240+1</f>
        <v>2240</v>
      </c>
      <c r="B2241" s="13" t="s">
        <v>4698</v>
      </c>
      <c r="C2241" s="14" t="s">
        <v>4618</v>
      </c>
      <c r="D2241" s="15" t="s">
        <v>4699</v>
      </c>
      <c r="E2241" s="16" t="n">
        <v>569</v>
      </c>
    </row>
    <row r="2242" customFormat="false" ht="12.75" hidden="false" customHeight="false" outlineLevel="0" collapsed="false">
      <c r="A2242" s="12" t="n">
        <f aca="false">A2241+1</f>
        <v>2241</v>
      </c>
      <c r="B2242" s="13" t="s">
        <v>4700</v>
      </c>
      <c r="C2242" s="14" t="s">
        <v>4701</v>
      </c>
      <c r="D2242" s="15" t="s">
        <v>4701</v>
      </c>
      <c r="E2242" s="16" t="n">
        <v>570</v>
      </c>
    </row>
    <row r="2243" customFormat="false" ht="12.75" hidden="false" customHeight="false" outlineLevel="0" collapsed="false">
      <c r="A2243" s="12" t="n">
        <f aca="false">A2242+1</f>
        <v>2242</v>
      </c>
      <c r="B2243" s="13" t="s">
        <v>4702</v>
      </c>
      <c r="C2243" s="14" t="s">
        <v>4703</v>
      </c>
      <c r="D2243" s="15" t="s">
        <v>4703</v>
      </c>
      <c r="E2243" s="16" t="n">
        <v>571</v>
      </c>
    </row>
    <row r="2244" customFormat="false" ht="12.75" hidden="false" customHeight="false" outlineLevel="0" collapsed="false">
      <c r="A2244" s="12" t="n">
        <f aca="false">A2243+1</f>
        <v>2243</v>
      </c>
      <c r="B2244" s="13" t="s">
        <v>4704</v>
      </c>
      <c r="C2244" s="14" t="s">
        <v>3217</v>
      </c>
      <c r="D2244" s="15" t="s">
        <v>3217</v>
      </c>
      <c r="E2244" s="16" t="n">
        <v>571</v>
      </c>
    </row>
    <row r="2245" customFormat="false" ht="12.75" hidden="false" customHeight="false" outlineLevel="0" collapsed="false">
      <c r="A2245" s="12" t="n">
        <f aca="false">A2244+1</f>
        <v>2244</v>
      </c>
      <c r="B2245" s="13" t="s">
        <v>4705</v>
      </c>
      <c r="C2245" s="14" t="s">
        <v>3750</v>
      </c>
      <c r="D2245" s="15" t="s">
        <v>4706</v>
      </c>
      <c r="E2245" s="16" t="n">
        <v>572</v>
      </c>
    </row>
    <row r="2246" customFormat="false" ht="12.75" hidden="false" customHeight="false" outlineLevel="0" collapsed="false">
      <c r="A2246" s="12" t="n">
        <f aca="false">A2245+1</f>
        <v>2245</v>
      </c>
      <c r="B2246" s="13" t="s">
        <v>4707</v>
      </c>
      <c r="C2246" s="14" t="s">
        <v>3697</v>
      </c>
      <c r="D2246" s="15" t="s">
        <v>4708</v>
      </c>
      <c r="E2246" s="16" t="n">
        <v>572</v>
      </c>
    </row>
    <row r="2247" customFormat="false" ht="12.75" hidden="false" customHeight="false" outlineLevel="0" collapsed="false">
      <c r="A2247" s="12" t="n">
        <f aca="false">A2246+1</f>
        <v>2246</v>
      </c>
      <c r="B2247" s="13" t="s">
        <v>4709</v>
      </c>
      <c r="C2247" s="14" t="s">
        <v>4710</v>
      </c>
      <c r="D2247" s="15" t="s">
        <v>4710</v>
      </c>
      <c r="E2247" s="16" t="n">
        <v>576</v>
      </c>
    </row>
    <row r="2248" customFormat="false" ht="12.75" hidden="false" customHeight="false" outlineLevel="0" collapsed="false">
      <c r="A2248" s="12" t="n">
        <f aca="false">A2247+1</f>
        <v>2247</v>
      </c>
      <c r="B2248" s="13" t="s">
        <v>4711</v>
      </c>
      <c r="C2248" s="14" t="s">
        <v>4712</v>
      </c>
      <c r="D2248" s="15" t="s">
        <v>4712</v>
      </c>
      <c r="E2248" s="16" t="n">
        <v>578</v>
      </c>
    </row>
    <row r="2249" customFormat="false" ht="12.75" hidden="false" customHeight="false" outlineLevel="0" collapsed="false">
      <c r="A2249" s="12" t="n">
        <f aca="false">A2248+1</f>
        <v>2248</v>
      </c>
      <c r="B2249" s="13" t="s">
        <v>4713</v>
      </c>
      <c r="C2249" s="14" t="s">
        <v>4714</v>
      </c>
      <c r="D2249" s="15" t="s">
        <v>4714</v>
      </c>
      <c r="E2249" s="16" t="n">
        <v>582</v>
      </c>
    </row>
    <row r="2250" customFormat="false" ht="12.75" hidden="false" customHeight="false" outlineLevel="0" collapsed="false">
      <c r="A2250" s="12" t="n">
        <f aca="false">A2249+1</f>
        <v>2249</v>
      </c>
      <c r="B2250" s="13" t="s">
        <v>4715</v>
      </c>
      <c r="C2250" s="14" t="s">
        <v>3683</v>
      </c>
      <c r="D2250" s="15" t="s">
        <v>4716</v>
      </c>
      <c r="E2250" s="16" t="n">
        <v>584</v>
      </c>
    </row>
    <row r="2251" customFormat="false" ht="12.75" hidden="false" customHeight="false" outlineLevel="0" collapsed="false">
      <c r="A2251" s="12" t="n">
        <f aca="false">A2250+1</f>
        <v>2250</v>
      </c>
      <c r="B2251" s="13" t="s">
        <v>4717</v>
      </c>
      <c r="C2251" s="14" t="s">
        <v>3349</v>
      </c>
      <c r="D2251" s="15" t="s">
        <v>3349</v>
      </c>
      <c r="E2251" s="16" t="n">
        <v>585</v>
      </c>
    </row>
    <row r="2252" customFormat="false" ht="12.75" hidden="false" customHeight="false" outlineLevel="0" collapsed="false">
      <c r="A2252" s="12" t="n">
        <f aca="false">A2251+1</f>
        <v>2251</v>
      </c>
      <c r="B2252" s="13" t="s">
        <v>4718</v>
      </c>
      <c r="C2252" s="14" t="s">
        <v>4719</v>
      </c>
      <c r="D2252" s="15" t="s">
        <v>4719</v>
      </c>
      <c r="E2252" s="16" t="n">
        <v>586</v>
      </c>
    </row>
    <row r="2253" customFormat="false" ht="12.75" hidden="false" customHeight="false" outlineLevel="0" collapsed="false">
      <c r="A2253" s="12" t="n">
        <f aca="false">A2252+1</f>
        <v>2252</v>
      </c>
      <c r="B2253" s="13" t="s">
        <v>4720</v>
      </c>
      <c r="C2253" s="14" t="s">
        <v>4721</v>
      </c>
      <c r="D2253" s="15" t="s">
        <v>4721</v>
      </c>
      <c r="E2253" s="16" t="n">
        <v>591</v>
      </c>
    </row>
    <row r="2254" customFormat="false" ht="12.75" hidden="false" customHeight="false" outlineLevel="0" collapsed="false">
      <c r="A2254" s="12" t="n">
        <f aca="false">A2253+1</f>
        <v>2253</v>
      </c>
      <c r="B2254" s="13" t="s">
        <v>4722</v>
      </c>
      <c r="C2254" s="14" t="s">
        <v>4723</v>
      </c>
      <c r="D2254" s="15" t="s">
        <v>4724</v>
      </c>
      <c r="E2254" s="16" t="n">
        <v>591</v>
      </c>
    </row>
    <row r="2255" customFormat="false" ht="12.75" hidden="false" customHeight="false" outlineLevel="0" collapsed="false">
      <c r="A2255" s="12" t="n">
        <f aca="false">A2254+1</f>
        <v>2254</v>
      </c>
      <c r="B2255" s="13" t="s">
        <v>4725</v>
      </c>
      <c r="C2255" s="14" t="s">
        <v>2544</v>
      </c>
      <c r="D2255" s="15" t="s">
        <v>2544</v>
      </c>
      <c r="E2255" s="16" t="n">
        <v>592</v>
      </c>
    </row>
    <row r="2256" customFormat="false" ht="12.75" hidden="false" customHeight="false" outlineLevel="0" collapsed="false">
      <c r="A2256" s="12" t="n">
        <f aca="false">A2255+1</f>
        <v>2255</v>
      </c>
      <c r="B2256" s="13" t="s">
        <v>4726</v>
      </c>
      <c r="C2256" s="14" t="s">
        <v>1956</v>
      </c>
      <c r="D2256" s="15" t="s">
        <v>1956</v>
      </c>
      <c r="E2256" s="16" t="n">
        <v>596</v>
      </c>
    </row>
    <row r="2257" customFormat="false" ht="12.75" hidden="false" customHeight="false" outlineLevel="0" collapsed="false">
      <c r="A2257" s="12" t="n">
        <f aca="false">A2256+1</f>
        <v>2256</v>
      </c>
      <c r="B2257" s="13" t="s">
        <v>4727</v>
      </c>
      <c r="C2257" s="14" t="s">
        <v>2876</v>
      </c>
      <c r="D2257" s="15" t="s">
        <v>4728</v>
      </c>
      <c r="E2257" s="16" t="n">
        <v>596</v>
      </c>
    </row>
    <row r="2258" customFormat="false" ht="12.75" hidden="false" customHeight="false" outlineLevel="0" collapsed="false">
      <c r="A2258" s="12" t="n">
        <f aca="false">A2257+1</f>
        <v>2257</v>
      </c>
      <c r="B2258" s="13" t="s">
        <v>4729</v>
      </c>
      <c r="C2258" s="14" t="s">
        <v>4730</v>
      </c>
      <c r="D2258" s="15" t="s">
        <v>4731</v>
      </c>
      <c r="E2258" s="16" t="n">
        <v>597</v>
      </c>
    </row>
    <row r="2259" customFormat="false" ht="12.75" hidden="false" customHeight="false" outlineLevel="0" collapsed="false">
      <c r="A2259" s="12" t="n">
        <f aca="false">A2258+1</f>
        <v>2258</v>
      </c>
      <c r="B2259" s="13" t="s">
        <v>4732</v>
      </c>
      <c r="C2259" s="14" t="s">
        <v>3230</v>
      </c>
      <c r="D2259" s="15" t="s">
        <v>3230</v>
      </c>
      <c r="E2259" s="16" t="n">
        <v>598</v>
      </c>
    </row>
    <row r="2260" customFormat="false" ht="12.75" hidden="false" customHeight="false" outlineLevel="0" collapsed="false">
      <c r="A2260" s="12" t="n">
        <f aca="false">A2259+1</f>
        <v>2259</v>
      </c>
      <c r="B2260" s="13" t="s">
        <v>4733</v>
      </c>
      <c r="C2260" s="14" t="s">
        <v>4734</v>
      </c>
      <c r="D2260" s="15" t="s">
        <v>4734</v>
      </c>
      <c r="E2260" s="16" t="n">
        <v>598</v>
      </c>
    </row>
    <row r="2261" customFormat="false" ht="12.75" hidden="false" customHeight="false" outlineLevel="0" collapsed="false">
      <c r="A2261" s="12" t="n">
        <f aca="false">A2260+1</f>
        <v>2260</v>
      </c>
      <c r="B2261" s="13" t="s">
        <v>4735</v>
      </c>
      <c r="C2261" s="14" t="s">
        <v>4736</v>
      </c>
      <c r="D2261" s="15" t="s">
        <v>4736</v>
      </c>
      <c r="E2261" s="16" t="n">
        <v>599</v>
      </c>
    </row>
    <row r="2262" customFormat="false" ht="12.75" hidden="false" customHeight="false" outlineLevel="0" collapsed="false">
      <c r="A2262" s="12" t="n">
        <f aca="false">A2261+1</f>
        <v>2261</v>
      </c>
      <c r="B2262" s="13" t="s">
        <v>4737</v>
      </c>
      <c r="C2262" s="14" t="s">
        <v>2458</v>
      </c>
      <c r="D2262" s="15" t="s">
        <v>2458</v>
      </c>
      <c r="E2262" s="16" t="n">
        <v>600</v>
      </c>
    </row>
    <row r="2263" customFormat="false" ht="12.75" hidden="false" customHeight="false" outlineLevel="0" collapsed="false">
      <c r="A2263" s="12" t="n">
        <f aca="false">A2262+1</f>
        <v>2262</v>
      </c>
      <c r="B2263" s="13" t="s">
        <v>4738</v>
      </c>
      <c r="C2263" s="14" t="s">
        <v>4739</v>
      </c>
      <c r="D2263" s="15" t="s">
        <v>4739</v>
      </c>
      <c r="E2263" s="16" t="n">
        <v>601</v>
      </c>
    </row>
    <row r="2264" customFormat="false" ht="12.75" hidden="false" customHeight="false" outlineLevel="0" collapsed="false">
      <c r="A2264" s="12" t="n">
        <f aca="false">A2263+1</f>
        <v>2263</v>
      </c>
      <c r="B2264" s="13" t="s">
        <v>4740</v>
      </c>
      <c r="C2264" s="14" t="s">
        <v>4741</v>
      </c>
      <c r="D2264" s="15" t="s">
        <v>4741</v>
      </c>
      <c r="E2264" s="16" t="n">
        <v>603</v>
      </c>
    </row>
    <row r="2265" customFormat="false" ht="12.75" hidden="false" customHeight="false" outlineLevel="0" collapsed="false">
      <c r="A2265" s="12" t="n">
        <f aca="false">A2264+1</f>
        <v>2264</v>
      </c>
      <c r="B2265" s="13" t="s">
        <v>4742</v>
      </c>
      <c r="C2265" s="14" t="s">
        <v>4743</v>
      </c>
      <c r="D2265" s="15" t="s">
        <v>4743</v>
      </c>
      <c r="E2265" s="16" t="n">
        <v>604</v>
      </c>
    </row>
    <row r="2266" customFormat="false" ht="12.75" hidden="false" customHeight="false" outlineLevel="0" collapsed="false">
      <c r="A2266" s="12" t="n">
        <f aca="false">A2265+1</f>
        <v>2265</v>
      </c>
      <c r="B2266" s="13" t="s">
        <v>4744</v>
      </c>
      <c r="C2266" s="14" t="s">
        <v>2418</v>
      </c>
      <c r="D2266" s="15" t="s">
        <v>2418</v>
      </c>
      <c r="E2266" s="16" t="n">
        <v>606</v>
      </c>
    </row>
    <row r="2267" customFormat="false" ht="12.75" hidden="false" customHeight="false" outlineLevel="0" collapsed="false">
      <c r="A2267" s="12" t="n">
        <f aca="false">A2266+1</f>
        <v>2266</v>
      </c>
      <c r="B2267" s="13" t="s">
        <v>4745</v>
      </c>
      <c r="C2267" s="14" t="s">
        <v>4746</v>
      </c>
      <c r="D2267" s="15" t="s">
        <v>4746</v>
      </c>
      <c r="E2267" s="16" t="n">
        <v>606</v>
      </c>
    </row>
    <row r="2268" customFormat="false" ht="12.75" hidden="false" customHeight="false" outlineLevel="0" collapsed="false">
      <c r="A2268" s="12" t="n">
        <f aca="false">A2267+1</f>
        <v>2267</v>
      </c>
      <c r="B2268" s="13" t="s">
        <v>4747</v>
      </c>
      <c r="C2268" s="14" t="s">
        <v>4748</v>
      </c>
      <c r="D2268" s="15" t="s">
        <v>4748</v>
      </c>
      <c r="E2268" s="16" t="n">
        <v>609</v>
      </c>
    </row>
    <row r="2269" customFormat="false" ht="12.75" hidden="false" customHeight="false" outlineLevel="0" collapsed="false">
      <c r="A2269" s="12" t="n">
        <f aca="false">A2268+1</f>
        <v>2268</v>
      </c>
      <c r="B2269" s="13" t="s">
        <v>4749</v>
      </c>
      <c r="C2269" s="14" t="s">
        <v>4750</v>
      </c>
      <c r="D2269" s="15" t="s">
        <v>4751</v>
      </c>
      <c r="E2269" s="16" t="n">
        <v>610</v>
      </c>
    </row>
    <row r="2270" customFormat="false" ht="12.75" hidden="false" customHeight="false" outlineLevel="0" collapsed="false">
      <c r="A2270" s="12" t="n">
        <f aca="false">A2269+1</f>
        <v>2269</v>
      </c>
      <c r="B2270" s="13" t="s">
        <v>4752</v>
      </c>
      <c r="C2270" s="14" t="s">
        <v>4585</v>
      </c>
      <c r="D2270" s="15" t="s">
        <v>4585</v>
      </c>
      <c r="E2270" s="16" t="n">
        <v>610</v>
      </c>
    </row>
    <row r="2271" customFormat="false" ht="12.75" hidden="false" customHeight="false" outlineLevel="0" collapsed="false">
      <c r="A2271" s="12" t="n">
        <f aca="false">A2270+1</f>
        <v>2270</v>
      </c>
      <c r="B2271" s="13" t="s">
        <v>4753</v>
      </c>
      <c r="C2271" s="14" t="s">
        <v>3212</v>
      </c>
      <c r="D2271" s="15" t="s">
        <v>3212</v>
      </c>
      <c r="E2271" s="16" t="n">
        <v>610</v>
      </c>
    </row>
    <row r="2272" customFormat="false" ht="12.75" hidden="false" customHeight="false" outlineLevel="0" collapsed="false">
      <c r="A2272" s="12" t="n">
        <f aca="false">A2271+1</f>
        <v>2271</v>
      </c>
      <c r="B2272" s="13" t="s">
        <v>4754</v>
      </c>
      <c r="C2272" s="14" t="s">
        <v>4755</v>
      </c>
      <c r="D2272" s="15" t="s">
        <v>4756</v>
      </c>
      <c r="E2272" s="16" t="n">
        <v>610</v>
      </c>
    </row>
    <row r="2273" customFormat="false" ht="12.75" hidden="false" customHeight="false" outlineLevel="0" collapsed="false">
      <c r="A2273" s="12" t="n">
        <f aca="false">A2272+1</f>
        <v>2272</v>
      </c>
      <c r="B2273" s="13" t="s">
        <v>4757</v>
      </c>
      <c r="C2273" s="14" t="s">
        <v>4755</v>
      </c>
      <c r="D2273" s="15" t="s">
        <v>4758</v>
      </c>
      <c r="E2273" s="16" t="n">
        <v>610</v>
      </c>
    </row>
    <row r="2274" customFormat="false" ht="12.75" hidden="false" customHeight="false" outlineLevel="0" collapsed="false">
      <c r="A2274" s="12" t="n">
        <f aca="false">A2273+1</f>
        <v>2273</v>
      </c>
      <c r="B2274" s="13" t="s">
        <v>4759</v>
      </c>
      <c r="C2274" s="14" t="s">
        <v>3619</v>
      </c>
      <c r="D2274" s="15" t="s">
        <v>4760</v>
      </c>
      <c r="E2274" s="16" t="n">
        <v>611</v>
      </c>
    </row>
    <row r="2275" customFormat="false" ht="12.75" hidden="false" customHeight="false" outlineLevel="0" collapsed="false">
      <c r="A2275" s="12" t="n">
        <f aca="false">A2274+1</f>
        <v>2274</v>
      </c>
      <c r="B2275" s="13" t="s">
        <v>4761</v>
      </c>
      <c r="C2275" s="14" t="s">
        <v>4755</v>
      </c>
      <c r="D2275" s="15" t="s">
        <v>4762</v>
      </c>
      <c r="E2275" s="16" t="n">
        <v>611</v>
      </c>
    </row>
    <row r="2276" customFormat="false" ht="12.75" hidden="false" customHeight="false" outlineLevel="0" collapsed="false">
      <c r="A2276" s="12" t="n">
        <f aca="false">A2275+1</f>
        <v>2275</v>
      </c>
      <c r="B2276" s="13" t="s">
        <v>4763</v>
      </c>
      <c r="C2276" s="14" t="s">
        <v>4764</v>
      </c>
      <c r="D2276" s="15" t="s">
        <v>4765</v>
      </c>
      <c r="E2276" s="16" t="n">
        <v>612</v>
      </c>
    </row>
    <row r="2277" customFormat="false" ht="12.75" hidden="false" customHeight="false" outlineLevel="0" collapsed="false">
      <c r="A2277" s="12" t="n">
        <f aca="false">A2276+1</f>
        <v>2276</v>
      </c>
      <c r="B2277" s="13" t="s">
        <v>4766</v>
      </c>
      <c r="C2277" s="14" t="s">
        <v>1429</v>
      </c>
      <c r="D2277" s="15" t="s">
        <v>1429</v>
      </c>
      <c r="E2277" s="16" t="n">
        <v>614</v>
      </c>
    </row>
    <row r="2278" customFormat="false" ht="12.75" hidden="false" customHeight="false" outlineLevel="0" collapsed="false">
      <c r="A2278" s="12" t="n">
        <f aca="false">A2277+1</f>
        <v>2277</v>
      </c>
      <c r="B2278" s="13" t="s">
        <v>4767</v>
      </c>
      <c r="C2278" s="14" t="s">
        <v>4768</v>
      </c>
      <c r="D2278" s="15" t="s">
        <v>4768</v>
      </c>
      <c r="E2278" s="16" t="n">
        <v>618</v>
      </c>
    </row>
    <row r="2279" customFormat="false" ht="12.75" hidden="false" customHeight="false" outlineLevel="0" collapsed="false">
      <c r="A2279" s="12" t="n">
        <f aca="false">A2278+1</f>
        <v>2278</v>
      </c>
      <c r="B2279" s="13" t="s">
        <v>4769</v>
      </c>
      <c r="C2279" s="14" t="s">
        <v>4770</v>
      </c>
      <c r="D2279" s="15" t="s">
        <v>4770</v>
      </c>
      <c r="E2279" s="16" t="n">
        <v>619</v>
      </c>
    </row>
    <row r="2280" customFormat="false" ht="12.75" hidden="false" customHeight="false" outlineLevel="0" collapsed="false">
      <c r="A2280" s="12" t="n">
        <f aca="false">A2279+1</f>
        <v>2279</v>
      </c>
      <c r="B2280" s="13" t="s">
        <v>4771</v>
      </c>
      <c r="C2280" s="14" t="s">
        <v>4772</v>
      </c>
      <c r="D2280" s="15" t="s">
        <v>4772</v>
      </c>
      <c r="E2280" s="16" t="n">
        <v>620</v>
      </c>
    </row>
    <row r="2281" customFormat="false" ht="12.75" hidden="false" customHeight="false" outlineLevel="0" collapsed="false">
      <c r="A2281" s="12" t="n">
        <f aca="false">A2280+1</f>
        <v>2280</v>
      </c>
      <c r="B2281" s="13" t="s">
        <v>4773</v>
      </c>
      <c r="C2281" s="14" t="s">
        <v>4774</v>
      </c>
      <c r="D2281" s="15" t="s">
        <v>4775</v>
      </c>
      <c r="E2281" s="16" t="n">
        <v>620</v>
      </c>
    </row>
    <row r="2282" customFormat="false" ht="12.75" hidden="false" customHeight="false" outlineLevel="0" collapsed="false">
      <c r="A2282" s="12" t="n">
        <f aca="false">A2281+1</f>
        <v>2281</v>
      </c>
      <c r="B2282" s="13" t="s">
        <v>4776</v>
      </c>
      <c r="C2282" s="14" t="s">
        <v>2334</v>
      </c>
      <c r="D2282" s="15" t="s">
        <v>2334</v>
      </c>
      <c r="E2282" s="16" t="n">
        <v>622</v>
      </c>
    </row>
    <row r="2283" customFormat="false" ht="12.75" hidden="false" customHeight="false" outlineLevel="0" collapsed="false">
      <c r="A2283" s="12" t="n">
        <f aca="false">A2282+1</f>
        <v>2282</v>
      </c>
      <c r="B2283" s="13" t="s">
        <v>4777</v>
      </c>
      <c r="C2283" s="14" t="s">
        <v>4778</v>
      </c>
      <c r="D2283" s="15" t="s">
        <v>4779</v>
      </c>
      <c r="E2283" s="16" t="n">
        <v>622</v>
      </c>
    </row>
    <row r="2284" customFormat="false" ht="12.75" hidden="false" customHeight="false" outlineLevel="0" collapsed="false">
      <c r="A2284" s="12" t="n">
        <f aca="false">A2283+1</f>
        <v>2283</v>
      </c>
      <c r="B2284" s="13" t="s">
        <v>4780</v>
      </c>
      <c r="C2284" s="14" t="s">
        <v>4781</v>
      </c>
      <c r="D2284" s="15" t="s">
        <v>4781</v>
      </c>
      <c r="E2284" s="16" t="n">
        <v>623</v>
      </c>
    </row>
    <row r="2285" customFormat="false" ht="12.75" hidden="false" customHeight="false" outlineLevel="0" collapsed="false">
      <c r="A2285" s="12" t="n">
        <f aca="false">A2284+1</f>
        <v>2284</v>
      </c>
      <c r="B2285" s="13" t="s">
        <v>4782</v>
      </c>
      <c r="C2285" s="14" t="s">
        <v>4783</v>
      </c>
      <c r="D2285" s="15" t="s">
        <v>4783</v>
      </c>
      <c r="E2285" s="16" t="n">
        <v>624</v>
      </c>
    </row>
    <row r="2286" customFormat="false" ht="12.75" hidden="false" customHeight="false" outlineLevel="0" collapsed="false">
      <c r="A2286" s="12" t="n">
        <f aca="false">A2285+1</f>
        <v>2285</v>
      </c>
      <c r="B2286" s="13" t="s">
        <v>4784</v>
      </c>
      <c r="C2286" s="14" t="s">
        <v>2164</v>
      </c>
      <c r="D2286" s="15" t="s">
        <v>2164</v>
      </c>
      <c r="E2286" s="16" t="n">
        <v>624</v>
      </c>
    </row>
    <row r="2287" customFormat="false" ht="12.75" hidden="false" customHeight="false" outlineLevel="0" collapsed="false">
      <c r="A2287" s="12" t="n">
        <f aca="false">A2286+1</f>
        <v>2286</v>
      </c>
      <c r="B2287" s="13" t="s">
        <v>4785</v>
      </c>
      <c r="C2287" s="14" t="n">
        <v>720</v>
      </c>
      <c r="D2287" s="17" t="n">
        <v>720</v>
      </c>
      <c r="E2287" s="16" t="n">
        <v>625</v>
      </c>
    </row>
    <row r="2288" customFormat="false" ht="12.75" hidden="false" customHeight="false" outlineLevel="0" collapsed="false">
      <c r="A2288" s="12" t="n">
        <f aca="false">A2287+1</f>
        <v>2287</v>
      </c>
      <c r="B2288" s="13" t="s">
        <v>4786</v>
      </c>
      <c r="C2288" s="14" t="s">
        <v>4787</v>
      </c>
      <c r="D2288" s="15" t="s">
        <v>4787</v>
      </c>
      <c r="E2288" s="16" t="n">
        <v>626</v>
      </c>
    </row>
    <row r="2289" customFormat="false" ht="12.75" hidden="false" customHeight="false" outlineLevel="0" collapsed="false">
      <c r="A2289" s="12" t="n">
        <f aca="false">A2288+1</f>
        <v>2288</v>
      </c>
      <c r="B2289" s="13" t="s">
        <v>4788</v>
      </c>
      <c r="C2289" s="14" t="s">
        <v>4789</v>
      </c>
      <c r="D2289" s="15" t="s">
        <v>4789</v>
      </c>
      <c r="E2289" s="16" t="n">
        <v>630</v>
      </c>
    </row>
    <row r="2290" customFormat="false" ht="12.75" hidden="false" customHeight="false" outlineLevel="0" collapsed="false">
      <c r="A2290" s="12" t="n">
        <f aca="false">A2289+1</f>
        <v>2289</v>
      </c>
      <c r="B2290" s="13" t="s">
        <v>4790</v>
      </c>
      <c r="C2290" s="14" t="s">
        <v>4609</v>
      </c>
      <c r="D2290" s="15" t="s">
        <v>4609</v>
      </c>
      <c r="E2290" s="16" t="n">
        <v>633</v>
      </c>
    </row>
    <row r="2291" customFormat="false" ht="12.75" hidden="false" customHeight="false" outlineLevel="0" collapsed="false">
      <c r="A2291" s="12" t="n">
        <f aca="false">A2290+1</f>
        <v>2290</v>
      </c>
      <c r="B2291" s="13" t="s">
        <v>4791</v>
      </c>
      <c r="C2291" s="14" t="s">
        <v>4136</v>
      </c>
      <c r="D2291" s="15" t="s">
        <v>4136</v>
      </c>
      <c r="E2291" s="16" t="n">
        <v>634</v>
      </c>
    </row>
    <row r="2292" customFormat="false" ht="12.75" hidden="false" customHeight="false" outlineLevel="0" collapsed="false">
      <c r="A2292" s="12" t="n">
        <f aca="false">A2291+1</f>
        <v>2291</v>
      </c>
      <c r="B2292" s="13" t="s">
        <v>4792</v>
      </c>
      <c r="C2292" s="14" t="s">
        <v>4793</v>
      </c>
      <c r="D2292" s="15" t="s">
        <v>4793</v>
      </c>
      <c r="E2292" s="16" t="n">
        <v>637</v>
      </c>
    </row>
    <row r="2293" customFormat="false" ht="12.75" hidden="false" customHeight="false" outlineLevel="0" collapsed="false">
      <c r="A2293" s="12" t="n">
        <f aca="false">A2292+1</f>
        <v>2292</v>
      </c>
      <c r="B2293" s="13" t="s">
        <v>4794</v>
      </c>
      <c r="C2293" s="14" t="s">
        <v>4795</v>
      </c>
      <c r="D2293" s="15" t="s">
        <v>4795</v>
      </c>
      <c r="E2293" s="16" t="n">
        <v>641</v>
      </c>
    </row>
    <row r="2294" customFormat="false" ht="12.75" hidden="false" customHeight="false" outlineLevel="0" collapsed="false">
      <c r="A2294" s="12" t="n">
        <f aca="false">A2293+1</f>
        <v>2293</v>
      </c>
      <c r="B2294" s="13" t="s">
        <v>4796</v>
      </c>
      <c r="C2294" s="14" t="s">
        <v>4797</v>
      </c>
      <c r="D2294" s="15" t="s">
        <v>4797</v>
      </c>
      <c r="E2294" s="16" t="n">
        <v>648</v>
      </c>
    </row>
    <row r="2295" customFormat="false" ht="12.75" hidden="false" customHeight="false" outlineLevel="0" collapsed="false">
      <c r="A2295" s="12" t="n">
        <f aca="false">A2294+1</f>
        <v>2294</v>
      </c>
      <c r="B2295" s="13" t="s">
        <v>4798</v>
      </c>
      <c r="C2295" s="14" t="s">
        <v>4346</v>
      </c>
      <c r="D2295" s="15" t="s">
        <v>4799</v>
      </c>
      <c r="E2295" s="16" t="n">
        <v>649</v>
      </c>
    </row>
    <row r="2296" customFormat="false" ht="12.75" hidden="false" customHeight="false" outlineLevel="0" collapsed="false">
      <c r="A2296" s="12" t="n">
        <f aca="false">A2295+1</f>
        <v>2295</v>
      </c>
      <c r="B2296" s="13" t="s">
        <v>4800</v>
      </c>
      <c r="C2296" s="14" t="s">
        <v>4336</v>
      </c>
      <c r="D2296" s="15" t="s">
        <v>4801</v>
      </c>
      <c r="E2296" s="16" t="n">
        <v>651</v>
      </c>
    </row>
    <row r="2297" customFormat="false" ht="12.75" hidden="false" customHeight="false" outlineLevel="0" collapsed="false">
      <c r="A2297" s="12" t="n">
        <f aca="false">A2296+1</f>
        <v>2296</v>
      </c>
      <c r="B2297" s="13" t="s">
        <v>4802</v>
      </c>
      <c r="C2297" s="14" t="s">
        <v>4803</v>
      </c>
      <c r="D2297" s="15" t="s">
        <v>4803</v>
      </c>
      <c r="E2297" s="16" t="n">
        <v>652</v>
      </c>
    </row>
    <row r="2298" customFormat="false" ht="12.75" hidden="false" customHeight="false" outlineLevel="0" collapsed="false">
      <c r="A2298" s="12" t="n">
        <f aca="false">A2297+1</f>
        <v>2297</v>
      </c>
      <c r="B2298" s="13" t="s">
        <v>4804</v>
      </c>
      <c r="C2298" s="14" t="s">
        <v>3439</v>
      </c>
      <c r="D2298" s="15" t="s">
        <v>3439</v>
      </c>
      <c r="E2298" s="16" t="n">
        <v>652</v>
      </c>
    </row>
    <row r="2299" customFormat="false" ht="12.75" hidden="false" customHeight="false" outlineLevel="0" collapsed="false">
      <c r="A2299" s="12" t="n">
        <f aca="false">A2298+1</f>
        <v>2298</v>
      </c>
      <c r="B2299" s="13" t="s">
        <v>4805</v>
      </c>
      <c r="C2299" s="14" t="s">
        <v>3168</v>
      </c>
      <c r="D2299" s="15" t="s">
        <v>3168</v>
      </c>
      <c r="E2299" s="16" t="n">
        <v>653</v>
      </c>
    </row>
    <row r="2300" customFormat="false" ht="12.75" hidden="false" customHeight="false" outlineLevel="0" collapsed="false">
      <c r="A2300" s="12" t="n">
        <f aca="false">A2299+1</f>
        <v>2299</v>
      </c>
      <c r="B2300" s="13" t="s">
        <v>4806</v>
      </c>
      <c r="C2300" s="14" t="s">
        <v>3272</v>
      </c>
      <c r="D2300" s="15" t="s">
        <v>3272</v>
      </c>
      <c r="E2300" s="16" t="n">
        <v>654</v>
      </c>
    </row>
    <row r="2301" customFormat="false" ht="12.75" hidden="false" customHeight="false" outlineLevel="0" collapsed="false">
      <c r="A2301" s="12" t="n">
        <f aca="false">A2300+1</f>
        <v>2300</v>
      </c>
      <c r="B2301" s="13" t="s">
        <v>4807</v>
      </c>
      <c r="C2301" s="14" t="s">
        <v>4808</v>
      </c>
      <c r="D2301" s="15" t="s">
        <v>4808</v>
      </c>
      <c r="E2301" s="16" t="n">
        <v>656</v>
      </c>
    </row>
    <row r="2302" customFormat="false" ht="12.75" hidden="false" customHeight="false" outlineLevel="0" collapsed="false">
      <c r="A2302" s="12" t="n">
        <f aca="false">A2301+1</f>
        <v>2301</v>
      </c>
      <c r="B2302" s="13" t="s">
        <v>4809</v>
      </c>
      <c r="C2302" s="14" t="s">
        <v>4158</v>
      </c>
      <c r="D2302" s="15" t="s">
        <v>4158</v>
      </c>
      <c r="E2302" s="16" t="n">
        <v>656</v>
      </c>
    </row>
    <row r="2303" customFormat="false" ht="12.75" hidden="false" customHeight="false" outlineLevel="0" collapsed="false">
      <c r="A2303" s="12" t="n">
        <f aca="false">A2302+1</f>
        <v>2302</v>
      </c>
      <c r="B2303" s="13" t="s">
        <v>4810</v>
      </c>
      <c r="C2303" s="14" t="s">
        <v>4811</v>
      </c>
      <c r="D2303" s="15" t="s">
        <v>4811</v>
      </c>
      <c r="E2303" s="16" t="n">
        <v>657</v>
      </c>
    </row>
    <row r="2304" customFormat="false" ht="12.75" hidden="false" customHeight="false" outlineLevel="0" collapsed="false">
      <c r="A2304" s="12" t="n">
        <f aca="false">A2303+1</f>
        <v>2303</v>
      </c>
      <c r="B2304" s="13" t="s">
        <v>4812</v>
      </c>
      <c r="C2304" s="14" t="s">
        <v>1982</v>
      </c>
      <c r="D2304" s="15" t="s">
        <v>1982</v>
      </c>
      <c r="E2304" s="16" t="n">
        <v>659</v>
      </c>
    </row>
    <row r="2305" customFormat="false" ht="12.75" hidden="false" customHeight="false" outlineLevel="0" collapsed="false">
      <c r="A2305" s="12" t="n">
        <f aca="false">A2304+1</f>
        <v>2304</v>
      </c>
      <c r="B2305" s="13" t="s">
        <v>4813</v>
      </c>
      <c r="C2305" s="14" t="s">
        <v>4814</v>
      </c>
      <c r="D2305" s="15" t="s">
        <v>4814</v>
      </c>
      <c r="E2305" s="16" t="n">
        <v>662</v>
      </c>
    </row>
    <row r="2306" customFormat="false" ht="12.75" hidden="false" customHeight="false" outlineLevel="0" collapsed="false">
      <c r="A2306" s="12" t="n">
        <f aca="false">A2305+1</f>
        <v>2305</v>
      </c>
      <c r="B2306" s="13" t="s">
        <v>4815</v>
      </c>
      <c r="C2306" s="14" t="s">
        <v>1941</v>
      </c>
      <c r="D2306" s="15" t="s">
        <v>1941</v>
      </c>
      <c r="E2306" s="16" t="n">
        <v>662</v>
      </c>
    </row>
    <row r="2307" customFormat="false" ht="12.75" hidden="false" customHeight="false" outlineLevel="0" collapsed="false">
      <c r="A2307" s="12" t="n">
        <f aca="false">A2306+1</f>
        <v>2306</v>
      </c>
      <c r="B2307" s="13" t="s">
        <v>4816</v>
      </c>
      <c r="C2307" s="14" t="s">
        <v>4817</v>
      </c>
      <c r="D2307" s="15" t="s">
        <v>4817</v>
      </c>
      <c r="E2307" s="16" t="n">
        <v>669</v>
      </c>
    </row>
    <row r="2308" customFormat="false" ht="12.75" hidden="false" customHeight="false" outlineLevel="0" collapsed="false">
      <c r="A2308" s="12" t="n">
        <f aca="false">A2307+1</f>
        <v>2307</v>
      </c>
      <c r="B2308" s="13" t="s">
        <v>4818</v>
      </c>
      <c r="C2308" s="14" t="s">
        <v>3075</v>
      </c>
      <c r="D2308" s="15" t="s">
        <v>3075</v>
      </c>
      <c r="E2308" s="16" t="n">
        <v>671</v>
      </c>
    </row>
    <row r="2309" customFormat="false" ht="12.75" hidden="false" customHeight="false" outlineLevel="0" collapsed="false">
      <c r="A2309" s="12" t="n">
        <f aca="false">A2308+1</f>
        <v>2308</v>
      </c>
      <c r="B2309" s="13" t="s">
        <v>4819</v>
      </c>
      <c r="C2309" s="14" t="s">
        <v>3275</v>
      </c>
      <c r="D2309" s="15" t="s">
        <v>3275</v>
      </c>
      <c r="E2309" s="16" t="n">
        <v>671</v>
      </c>
    </row>
    <row r="2310" customFormat="false" ht="12.75" hidden="false" customHeight="false" outlineLevel="0" collapsed="false">
      <c r="A2310" s="12" t="n">
        <f aca="false">A2309+1</f>
        <v>2309</v>
      </c>
      <c r="B2310" s="13" t="s">
        <v>4820</v>
      </c>
      <c r="C2310" s="14" t="s">
        <v>4821</v>
      </c>
      <c r="D2310" s="15" t="s">
        <v>4821</v>
      </c>
      <c r="E2310" s="16" t="n">
        <v>673</v>
      </c>
    </row>
    <row r="2311" customFormat="false" ht="12.75" hidden="false" customHeight="false" outlineLevel="0" collapsed="false">
      <c r="A2311" s="12" t="n">
        <f aca="false">A2310+1</f>
        <v>2310</v>
      </c>
      <c r="B2311" s="13" t="s">
        <v>4822</v>
      </c>
      <c r="C2311" s="14" t="s">
        <v>3180</v>
      </c>
      <c r="D2311" s="15" t="s">
        <v>3180</v>
      </c>
      <c r="E2311" s="16" t="n">
        <v>677</v>
      </c>
    </row>
    <row r="2312" customFormat="false" ht="12.75" hidden="false" customHeight="false" outlineLevel="0" collapsed="false">
      <c r="A2312" s="12" t="n">
        <f aca="false">A2311+1</f>
        <v>2311</v>
      </c>
      <c r="B2312" s="13" t="s">
        <v>4823</v>
      </c>
      <c r="C2312" s="14" t="s">
        <v>3053</v>
      </c>
      <c r="D2312" s="15" t="s">
        <v>3053</v>
      </c>
      <c r="E2312" s="16" t="n">
        <v>681</v>
      </c>
    </row>
    <row r="2313" customFormat="false" ht="12.75" hidden="false" customHeight="false" outlineLevel="0" collapsed="false">
      <c r="A2313" s="12" t="n">
        <f aca="false">A2312+1</f>
        <v>2312</v>
      </c>
      <c r="B2313" s="13" t="s">
        <v>4824</v>
      </c>
      <c r="C2313" s="14" t="s">
        <v>4825</v>
      </c>
      <c r="D2313" s="15" t="s">
        <v>4825</v>
      </c>
      <c r="E2313" s="16" t="n">
        <v>688</v>
      </c>
    </row>
    <row r="2314" customFormat="false" ht="12.75" hidden="false" customHeight="false" outlineLevel="0" collapsed="false">
      <c r="A2314" s="12" t="n">
        <f aca="false">A2313+1</f>
        <v>2313</v>
      </c>
      <c r="B2314" s="13" t="s">
        <v>4826</v>
      </c>
      <c r="C2314" s="14" t="s">
        <v>4827</v>
      </c>
      <c r="D2314" s="15" t="s">
        <v>4827</v>
      </c>
      <c r="E2314" s="16" t="n">
        <v>690</v>
      </c>
    </row>
    <row r="2315" customFormat="false" ht="12.75" hidden="false" customHeight="false" outlineLevel="0" collapsed="false">
      <c r="A2315" s="12" t="n">
        <f aca="false">A2314+1</f>
        <v>2314</v>
      </c>
      <c r="B2315" s="13" t="s">
        <v>4828</v>
      </c>
      <c r="C2315" s="14" t="s">
        <v>2862</v>
      </c>
      <c r="D2315" s="15" t="s">
        <v>2862</v>
      </c>
      <c r="E2315" s="16" t="n">
        <v>699</v>
      </c>
    </row>
    <row r="2316" customFormat="false" ht="12.75" hidden="false" customHeight="false" outlineLevel="0" collapsed="false">
      <c r="A2316" s="12" t="n">
        <f aca="false">A2315+1</f>
        <v>2315</v>
      </c>
      <c r="B2316" s="13" t="s">
        <v>4829</v>
      </c>
      <c r="C2316" s="14" t="s">
        <v>4830</v>
      </c>
      <c r="D2316" s="15" t="s">
        <v>4831</v>
      </c>
      <c r="E2316" s="16" t="n">
        <v>701</v>
      </c>
    </row>
    <row r="2317" customFormat="false" ht="12.75" hidden="false" customHeight="false" outlineLevel="0" collapsed="false">
      <c r="A2317" s="12" t="n">
        <f aca="false">A2316+1</f>
        <v>2316</v>
      </c>
      <c r="B2317" s="13" t="s">
        <v>4832</v>
      </c>
      <c r="C2317" s="14" t="s">
        <v>2751</v>
      </c>
      <c r="D2317" s="15" t="s">
        <v>2751</v>
      </c>
      <c r="E2317" s="16" t="n">
        <v>703</v>
      </c>
    </row>
    <row r="2318" customFormat="false" ht="12.75" hidden="false" customHeight="false" outlineLevel="0" collapsed="false">
      <c r="A2318" s="12" t="n">
        <f aca="false">A2317+1</f>
        <v>2317</v>
      </c>
      <c r="B2318" s="13" t="s">
        <v>4833</v>
      </c>
      <c r="C2318" s="14" t="s">
        <v>4834</v>
      </c>
      <c r="D2318" s="15" t="s">
        <v>4834</v>
      </c>
      <c r="E2318" s="16" t="n">
        <v>704</v>
      </c>
    </row>
    <row r="2319" customFormat="false" ht="12.75" hidden="false" customHeight="false" outlineLevel="0" collapsed="false">
      <c r="A2319" s="12" t="n">
        <f aca="false">A2318+1</f>
        <v>2318</v>
      </c>
      <c r="B2319" s="13" t="s">
        <v>4835</v>
      </c>
      <c r="C2319" s="14" t="s">
        <v>3296</v>
      </c>
      <c r="D2319" s="15" t="s">
        <v>3296</v>
      </c>
      <c r="E2319" s="16" t="n">
        <v>704</v>
      </c>
    </row>
    <row r="2320" customFormat="false" ht="12.75" hidden="false" customHeight="false" outlineLevel="0" collapsed="false">
      <c r="A2320" s="12" t="n">
        <f aca="false">A2319+1</f>
        <v>2319</v>
      </c>
      <c r="B2320" s="13" t="s">
        <v>4836</v>
      </c>
      <c r="C2320" s="14" t="s">
        <v>3436</v>
      </c>
      <c r="D2320" s="15" t="s">
        <v>3436</v>
      </c>
      <c r="E2320" s="16" t="n">
        <v>706</v>
      </c>
    </row>
    <row r="2321" customFormat="false" ht="12.75" hidden="false" customHeight="false" outlineLevel="0" collapsed="false">
      <c r="A2321" s="12" t="n">
        <f aca="false">A2320+1</f>
        <v>2320</v>
      </c>
      <c r="B2321" s="13" t="s">
        <v>4837</v>
      </c>
      <c r="C2321" s="14" t="s">
        <v>4680</v>
      </c>
      <c r="D2321" s="15" t="s">
        <v>4680</v>
      </c>
      <c r="E2321" s="16" t="n">
        <v>708</v>
      </c>
    </row>
    <row r="2322" customFormat="false" ht="12.75" hidden="false" customHeight="false" outlineLevel="0" collapsed="false">
      <c r="A2322" s="12" t="n">
        <f aca="false">A2321+1</f>
        <v>2321</v>
      </c>
      <c r="B2322" s="13" t="s">
        <v>4838</v>
      </c>
      <c r="C2322" s="14" t="s">
        <v>4839</v>
      </c>
      <c r="D2322" s="15" t="s">
        <v>4839</v>
      </c>
      <c r="E2322" s="16" t="n">
        <v>711</v>
      </c>
    </row>
    <row r="2323" customFormat="false" ht="12.75" hidden="false" customHeight="false" outlineLevel="0" collapsed="false">
      <c r="A2323" s="12" t="n">
        <f aca="false">A2322+1</f>
        <v>2322</v>
      </c>
      <c r="B2323" s="13" t="s">
        <v>4840</v>
      </c>
      <c r="C2323" s="14" t="s">
        <v>4841</v>
      </c>
      <c r="D2323" s="15" t="s">
        <v>4841</v>
      </c>
      <c r="E2323" s="16" t="n">
        <v>711</v>
      </c>
    </row>
    <row r="2324" customFormat="false" ht="12.75" hidden="false" customHeight="false" outlineLevel="0" collapsed="false">
      <c r="A2324" s="12" t="n">
        <f aca="false">A2323+1</f>
        <v>2323</v>
      </c>
      <c r="B2324" s="13" t="s">
        <v>4842</v>
      </c>
      <c r="C2324" s="14" t="s">
        <v>4843</v>
      </c>
      <c r="D2324" s="15" t="s">
        <v>4843</v>
      </c>
      <c r="E2324" s="16" t="n">
        <v>717</v>
      </c>
    </row>
    <row r="2325" customFormat="false" ht="12.75" hidden="false" customHeight="false" outlineLevel="0" collapsed="false">
      <c r="A2325" s="12" t="n">
        <f aca="false">A2324+1</f>
        <v>2324</v>
      </c>
      <c r="B2325" s="13" t="s">
        <v>4844</v>
      </c>
      <c r="C2325" s="14" t="s">
        <v>4845</v>
      </c>
      <c r="D2325" s="15" t="s">
        <v>4845</v>
      </c>
      <c r="E2325" s="16" t="n">
        <v>720</v>
      </c>
    </row>
    <row r="2326" customFormat="false" ht="12.75" hidden="false" customHeight="false" outlineLevel="0" collapsed="false">
      <c r="A2326" s="12" t="n">
        <f aca="false">A2325+1</f>
        <v>2325</v>
      </c>
      <c r="B2326" s="13" t="s">
        <v>4846</v>
      </c>
      <c r="C2326" s="14" t="s">
        <v>4847</v>
      </c>
      <c r="D2326" s="15" t="s">
        <v>4847</v>
      </c>
      <c r="E2326" s="16" t="n">
        <v>722</v>
      </c>
    </row>
    <row r="2327" customFormat="false" ht="12.75" hidden="false" customHeight="false" outlineLevel="0" collapsed="false">
      <c r="A2327" s="12" t="n">
        <f aca="false">A2326+1</f>
        <v>2326</v>
      </c>
      <c r="B2327" s="13" t="s">
        <v>4848</v>
      </c>
      <c r="C2327" s="14" t="s">
        <v>3753</v>
      </c>
      <c r="D2327" s="15" t="s">
        <v>3753</v>
      </c>
      <c r="E2327" s="16" t="n">
        <v>722</v>
      </c>
    </row>
    <row r="2328" customFormat="false" ht="12.75" hidden="false" customHeight="false" outlineLevel="0" collapsed="false">
      <c r="A2328" s="12" t="n">
        <f aca="false">A2327+1</f>
        <v>2327</v>
      </c>
      <c r="B2328" s="13" t="s">
        <v>4849</v>
      </c>
      <c r="C2328" s="14" t="s">
        <v>3844</v>
      </c>
      <c r="D2328" s="15" t="s">
        <v>3844</v>
      </c>
      <c r="E2328" s="16" t="n">
        <v>726</v>
      </c>
    </row>
    <row r="2329" customFormat="false" ht="12.75" hidden="false" customHeight="false" outlineLevel="0" collapsed="false">
      <c r="A2329" s="12" t="n">
        <f aca="false">A2328+1</f>
        <v>2328</v>
      </c>
      <c r="B2329" s="13" t="s">
        <v>4850</v>
      </c>
      <c r="C2329" s="14" t="s">
        <v>4124</v>
      </c>
      <c r="D2329" s="15" t="s">
        <v>4124</v>
      </c>
      <c r="E2329" s="16" t="n">
        <v>726</v>
      </c>
    </row>
    <row r="2330" customFormat="false" ht="12.75" hidden="false" customHeight="false" outlineLevel="0" collapsed="false">
      <c r="A2330" s="12" t="n">
        <f aca="false">A2329+1</f>
        <v>2329</v>
      </c>
      <c r="B2330" s="13" t="s">
        <v>4851</v>
      </c>
      <c r="C2330" s="14" t="s">
        <v>4852</v>
      </c>
      <c r="D2330" s="15" t="s">
        <v>4852</v>
      </c>
      <c r="E2330" s="16" t="n">
        <v>728</v>
      </c>
    </row>
    <row r="2331" customFormat="false" ht="12.75" hidden="false" customHeight="false" outlineLevel="0" collapsed="false">
      <c r="A2331" s="12" t="n">
        <f aca="false">A2330+1</f>
        <v>2330</v>
      </c>
      <c r="B2331" s="13" t="s">
        <v>4853</v>
      </c>
      <c r="C2331" s="14" t="s">
        <v>4854</v>
      </c>
      <c r="D2331" s="15" t="s">
        <v>4855</v>
      </c>
      <c r="E2331" s="16" t="n">
        <v>729</v>
      </c>
    </row>
    <row r="2332" customFormat="false" ht="12.75" hidden="false" customHeight="false" outlineLevel="0" collapsed="false">
      <c r="A2332" s="12" t="n">
        <f aca="false">A2331+1</f>
        <v>2331</v>
      </c>
      <c r="B2332" s="13" t="s">
        <v>4856</v>
      </c>
      <c r="C2332" s="14" t="s">
        <v>2062</v>
      </c>
      <c r="D2332" s="15" t="s">
        <v>2062</v>
      </c>
      <c r="E2332" s="16" t="n">
        <v>730</v>
      </c>
    </row>
    <row r="2333" customFormat="false" ht="12.75" hidden="false" customHeight="false" outlineLevel="0" collapsed="false">
      <c r="A2333" s="12" t="n">
        <f aca="false">A2332+1</f>
        <v>2332</v>
      </c>
      <c r="B2333" s="13" t="s">
        <v>4857</v>
      </c>
      <c r="C2333" s="14" t="s">
        <v>4858</v>
      </c>
      <c r="D2333" s="15" t="s">
        <v>4858</v>
      </c>
      <c r="E2333" s="16" t="n">
        <v>733</v>
      </c>
    </row>
    <row r="2334" customFormat="false" ht="12.75" hidden="false" customHeight="false" outlineLevel="0" collapsed="false">
      <c r="A2334" s="12" t="n">
        <f aca="false">A2333+1</f>
        <v>2333</v>
      </c>
      <c r="B2334" s="13" t="s">
        <v>4859</v>
      </c>
      <c r="C2334" s="14" t="s">
        <v>4860</v>
      </c>
      <c r="D2334" s="15" t="s">
        <v>4860</v>
      </c>
      <c r="E2334" s="16" t="n">
        <v>734</v>
      </c>
    </row>
    <row r="2335" customFormat="false" ht="12.75" hidden="false" customHeight="false" outlineLevel="0" collapsed="false">
      <c r="A2335" s="12" t="n">
        <f aca="false">A2334+1</f>
        <v>2334</v>
      </c>
      <c r="B2335" s="13" t="s">
        <v>4861</v>
      </c>
      <c r="C2335" s="14" t="s">
        <v>2550</v>
      </c>
      <c r="D2335" s="15" t="s">
        <v>2550</v>
      </c>
      <c r="E2335" s="16" t="n">
        <v>740</v>
      </c>
    </row>
    <row r="2336" customFormat="false" ht="12.75" hidden="false" customHeight="false" outlineLevel="0" collapsed="false">
      <c r="A2336" s="12" t="n">
        <f aca="false">A2335+1</f>
        <v>2335</v>
      </c>
      <c r="B2336" s="13" t="s">
        <v>4862</v>
      </c>
      <c r="C2336" s="14" t="s">
        <v>4863</v>
      </c>
      <c r="D2336" s="15" t="s">
        <v>4863</v>
      </c>
      <c r="E2336" s="16" t="n">
        <v>744</v>
      </c>
    </row>
    <row r="2337" customFormat="false" ht="12.75" hidden="false" customHeight="false" outlineLevel="0" collapsed="false">
      <c r="A2337" s="12" t="n">
        <f aca="false">A2336+1</f>
        <v>2336</v>
      </c>
      <c r="B2337" s="13" t="s">
        <v>4864</v>
      </c>
      <c r="C2337" s="14" t="s">
        <v>3201</v>
      </c>
      <c r="D2337" s="15" t="s">
        <v>3201</v>
      </c>
      <c r="E2337" s="16" t="n">
        <v>746</v>
      </c>
    </row>
    <row r="2338" customFormat="false" ht="12.75" hidden="false" customHeight="false" outlineLevel="0" collapsed="false">
      <c r="A2338" s="12" t="n">
        <f aca="false">A2337+1</f>
        <v>2337</v>
      </c>
      <c r="B2338" s="13" t="s">
        <v>4865</v>
      </c>
      <c r="C2338" s="14" t="s">
        <v>3243</v>
      </c>
      <c r="D2338" s="15" t="s">
        <v>3243</v>
      </c>
      <c r="E2338" s="16" t="n">
        <v>747</v>
      </c>
    </row>
    <row r="2339" customFormat="false" ht="12.75" hidden="false" customHeight="false" outlineLevel="0" collapsed="false">
      <c r="A2339" s="12" t="n">
        <f aca="false">A2338+1</f>
        <v>2338</v>
      </c>
      <c r="B2339" s="13" t="s">
        <v>4866</v>
      </c>
      <c r="C2339" s="14" t="s">
        <v>4270</v>
      </c>
      <c r="D2339" s="15" t="s">
        <v>4270</v>
      </c>
      <c r="E2339" s="16" t="n">
        <v>748</v>
      </c>
    </row>
    <row r="2340" customFormat="false" ht="12.75" hidden="false" customHeight="false" outlineLevel="0" collapsed="false">
      <c r="A2340" s="12" t="n">
        <f aca="false">A2339+1</f>
        <v>2339</v>
      </c>
      <c r="B2340" s="13" t="s">
        <v>4867</v>
      </c>
      <c r="C2340" s="14" t="s">
        <v>4868</v>
      </c>
      <c r="D2340" s="15" t="s">
        <v>4868</v>
      </c>
      <c r="E2340" s="16" t="n">
        <v>749</v>
      </c>
    </row>
    <row r="2341" customFormat="false" ht="12.75" hidden="false" customHeight="false" outlineLevel="0" collapsed="false">
      <c r="A2341" s="12" t="n">
        <f aca="false">A2340+1</f>
        <v>2340</v>
      </c>
      <c r="B2341" s="13" t="s">
        <v>4869</v>
      </c>
      <c r="C2341" s="14" t="s">
        <v>3680</v>
      </c>
      <c r="D2341" s="15" t="s">
        <v>3680</v>
      </c>
      <c r="E2341" s="16" t="n">
        <v>750</v>
      </c>
    </row>
    <row r="2342" customFormat="false" ht="12.75" hidden="false" customHeight="false" outlineLevel="0" collapsed="false">
      <c r="A2342" s="12" t="n">
        <f aca="false">A2341+1</f>
        <v>2341</v>
      </c>
      <c r="B2342" s="13" t="s">
        <v>4870</v>
      </c>
      <c r="C2342" s="14" t="s">
        <v>4871</v>
      </c>
      <c r="D2342" s="15" t="s">
        <v>4871</v>
      </c>
      <c r="E2342" s="16" t="n">
        <v>751</v>
      </c>
    </row>
    <row r="2343" customFormat="false" ht="12.75" hidden="false" customHeight="false" outlineLevel="0" collapsed="false">
      <c r="A2343" s="12" t="n">
        <f aca="false">A2342+1</f>
        <v>2342</v>
      </c>
      <c r="B2343" s="13" t="s">
        <v>4872</v>
      </c>
      <c r="C2343" s="14" t="s">
        <v>4873</v>
      </c>
      <c r="D2343" s="15" t="s">
        <v>4873</v>
      </c>
      <c r="E2343" s="16" t="n">
        <v>754</v>
      </c>
    </row>
    <row r="2344" customFormat="false" ht="12.75" hidden="false" customHeight="false" outlineLevel="0" collapsed="false">
      <c r="A2344" s="12" t="n">
        <f aca="false">A2343+1</f>
        <v>2343</v>
      </c>
      <c r="B2344" s="13" t="s">
        <v>4874</v>
      </c>
      <c r="C2344" s="14" t="s">
        <v>4296</v>
      </c>
      <c r="D2344" s="15" t="s">
        <v>4296</v>
      </c>
      <c r="E2344" s="16" t="n">
        <v>754</v>
      </c>
    </row>
    <row r="2345" customFormat="false" ht="12.75" hidden="false" customHeight="false" outlineLevel="0" collapsed="false">
      <c r="A2345" s="12" t="n">
        <f aca="false">A2344+1</f>
        <v>2344</v>
      </c>
      <c r="B2345" s="13" t="s">
        <v>4875</v>
      </c>
      <c r="C2345" s="14" t="s">
        <v>4876</v>
      </c>
      <c r="D2345" s="15" t="s">
        <v>4876</v>
      </c>
      <c r="E2345" s="16" t="n">
        <v>758</v>
      </c>
    </row>
    <row r="2346" customFormat="false" ht="12.75" hidden="false" customHeight="false" outlineLevel="0" collapsed="false">
      <c r="A2346" s="12" t="n">
        <f aca="false">A2345+1</f>
        <v>2345</v>
      </c>
      <c r="B2346" s="13" t="s">
        <v>4877</v>
      </c>
      <c r="C2346" s="14" t="s">
        <v>4878</v>
      </c>
      <c r="D2346" s="15" t="s">
        <v>4878</v>
      </c>
      <c r="E2346" s="16" t="n">
        <v>759</v>
      </c>
    </row>
    <row r="2347" customFormat="false" ht="12.75" hidden="false" customHeight="false" outlineLevel="0" collapsed="false">
      <c r="A2347" s="12" t="n">
        <f aca="false">A2346+1</f>
        <v>2346</v>
      </c>
      <c r="B2347" s="13" t="s">
        <v>4879</v>
      </c>
      <c r="C2347" s="14" t="s">
        <v>4146</v>
      </c>
      <c r="D2347" s="15" t="s">
        <v>4146</v>
      </c>
      <c r="E2347" s="16" t="n">
        <v>765</v>
      </c>
    </row>
    <row r="2348" customFormat="false" ht="12.75" hidden="false" customHeight="false" outlineLevel="0" collapsed="false">
      <c r="A2348" s="12" t="n">
        <f aca="false">A2347+1</f>
        <v>2347</v>
      </c>
      <c r="B2348" s="13" t="s">
        <v>4880</v>
      </c>
      <c r="C2348" s="14" t="s">
        <v>4881</v>
      </c>
      <c r="D2348" s="15" t="s">
        <v>4882</v>
      </c>
      <c r="E2348" s="16" t="n">
        <v>770</v>
      </c>
    </row>
    <row r="2349" customFormat="false" ht="12.75" hidden="false" customHeight="false" outlineLevel="0" collapsed="false">
      <c r="A2349" s="12" t="n">
        <f aca="false">A2348+1</f>
        <v>2348</v>
      </c>
      <c r="B2349" s="13" t="s">
        <v>4883</v>
      </c>
      <c r="C2349" s="14" t="s">
        <v>3048</v>
      </c>
      <c r="D2349" s="15" t="s">
        <v>3048</v>
      </c>
      <c r="E2349" s="16" t="n">
        <v>773</v>
      </c>
    </row>
    <row r="2350" customFormat="false" ht="12.75" hidden="false" customHeight="false" outlineLevel="0" collapsed="false">
      <c r="A2350" s="12" t="n">
        <f aca="false">A2349+1</f>
        <v>2349</v>
      </c>
      <c r="B2350" s="13" t="s">
        <v>4884</v>
      </c>
      <c r="C2350" s="14" t="s">
        <v>4885</v>
      </c>
      <c r="D2350" s="15" t="s">
        <v>4886</v>
      </c>
      <c r="E2350" s="16" t="n">
        <v>775</v>
      </c>
    </row>
    <row r="2351" customFormat="false" ht="12.75" hidden="false" customHeight="false" outlineLevel="0" collapsed="false">
      <c r="A2351" s="12" t="n">
        <f aca="false">A2350+1</f>
        <v>2350</v>
      </c>
      <c r="B2351" s="13" t="s">
        <v>4887</v>
      </c>
      <c r="C2351" s="14" t="s">
        <v>4885</v>
      </c>
      <c r="D2351" s="15" t="s">
        <v>4888</v>
      </c>
      <c r="E2351" s="16" t="n">
        <v>775</v>
      </c>
    </row>
    <row r="2352" customFormat="false" ht="12.75" hidden="false" customHeight="false" outlineLevel="0" collapsed="false">
      <c r="A2352" s="12" t="n">
        <f aca="false">A2351+1</f>
        <v>2351</v>
      </c>
      <c r="B2352" s="13" t="s">
        <v>4889</v>
      </c>
      <c r="C2352" s="14" t="s">
        <v>4286</v>
      </c>
      <c r="D2352" s="15" t="s">
        <v>4890</v>
      </c>
      <c r="E2352" s="16" t="n">
        <v>776</v>
      </c>
    </row>
    <row r="2353" customFormat="false" ht="12.75" hidden="false" customHeight="false" outlineLevel="0" collapsed="false">
      <c r="A2353" s="12" t="n">
        <f aca="false">A2352+1</f>
        <v>2352</v>
      </c>
      <c r="B2353" s="13" t="s">
        <v>4891</v>
      </c>
      <c r="C2353" s="14" t="s">
        <v>4892</v>
      </c>
      <c r="D2353" s="15" t="s">
        <v>4892</v>
      </c>
      <c r="E2353" s="16" t="n">
        <v>777</v>
      </c>
    </row>
    <row r="2354" customFormat="false" ht="12.75" hidden="false" customHeight="false" outlineLevel="0" collapsed="false">
      <c r="A2354" s="12" t="n">
        <f aca="false">A2353+1</f>
        <v>2353</v>
      </c>
      <c r="B2354" s="13" t="s">
        <v>4893</v>
      </c>
      <c r="C2354" s="14" t="s">
        <v>3716</v>
      </c>
      <c r="D2354" s="15" t="s">
        <v>4894</v>
      </c>
      <c r="E2354" s="16" t="n">
        <v>777</v>
      </c>
    </row>
    <row r="2355" customFormat="false" ht="12.75" hidden="false" customHeight="false" outlineLevel="0" collapsed="false">
      <c r="A2355" s="12" t="n">
        <f aca="false">A2354+1</f>
        <v>2354</v>
      </c>
      <c r="B2355" s="13" t="s">
        <v>4895</v>
      </c>
      <c r="C2355" s="14" t="s">
        <v>3957</v>
      </c>
      <c r="D2355" s="15" t="s">
        <v>3957</v>
      </c>
      <c r="E2355" s="16" t="n">
        <v>777</v>
      </c>
    </row>
    <row r="2356" customFormat="false" ht="12.75" hidden="false" customHeight="false" outlineLevel="0" collapsed="false">
      <c r="A2356" s="12" t="n">
        <f aca="false">A2355+1</f>
        <v>2355</v>
      </c>
      <c r="B2356" s="13" t="s">
        <v>4896</v>
      </c>
      <c r="C2356" s="14" t="s">
        <v>4897</v>
      </c>
      <c r="D2356" s="15" t="s">
        <v>4897</v>
      </c>
      <c r="E2356" s="16" t="n">
        <v>781</v>
      </c>
    </row>
    <row r="2357" customFormat="false" ht="12.75" hidden="false" customHeight="false" outlineLevel="0" collapsed="false">
      <c r="A2357" s="12" t="n">
        <f aca="false">A2356+1</f>
        <v>2356</v>
      </c>
      <c r="B2357" s="13" t="s">
        <v>4898</v>
      </c>
      <c r="C2357" s="14" t="s">
        <v>3035</v>
      </c>
      <c r="D2357" s="15" t="s">
        <v>3035</v>
      </c>
      <c r="E2357" s="16" t="n">
        <v>787</v>
      </c>
    </row>
    <row r="2358" customFormat="false" ht="12.75" hidden="false" customHeight="false" outlineLevel="0" collapsed="false">
      <c r="A2358" s="12" t="n">
        <f aca="false">A2357+1</f>
        <v>2357</v>
      </c>
      <c r="B2358" s="13" t="s">
        <v>4899</v>
      </c>
      <c r="C2358" s="14" t="s">
        <v>2787</v>
      </c>
      <c r="D2358" s="15" t="s">
        <v>2787</v>
      </c>
      <c r="E2358" s="16" t="n">
        <v>789</v>
      </c>
    </row>
    <row r="2359" customFormat="false" ht="12.75" hidden="false" customHeight="false" outlineLevel="0" collapsed="false">
      <c r="A2359" s="12" t="n">
        <f aca="false">A2358+1</f>
        <v>2358</v>
      </c>
      <c r="B2359" s="13" t="s">
        <v>4900</v>
      </c>
      <c r="C2359" s="14" t="s">
        <v>4901</v>
      </c>
      <c r="D2359" s="15" t="s">
        <v>4902</v>
      </c>
      <c r="E2359" s="16" t="n">
        <v>790</v>
      </c>
    </row>
    <row r="2360" customFormat="false" ht="12.75" hidden="false" customHeight="false" outlineLevel="0" collapsed="false">
      <c r="A2360" s="12" t="n">
        <f aca="false">A2359+1</f>
        <v>2359</v>
      </c>
      <c r="B2360" s="13" t="s">
        <v>4903</v>
      </c>
      <c r="C2360" s="14" t="s">
        <v>4904</v>
      </c>
      <c r="D2360" s="15" t="s">
        <v>4904</v>
      </c>
      <c r="E2360" s="16" t="n">
        <v>791</v>
      </c>
    </row>
    <row r="2361" customFormat="false" ht="12.75" hidden="false" customHeight="false" outlineLevel="0" collapsed="false">
      <c r="A2361" s="12" t="n">
        <f aca="false">A2360+1</f>
        <v>2360</v>
      </c>
      <c r="B2361" s="13" t="s">
        <v>4905</v>
      </c>
      <c r="C2361" s="14" t="s">
        <v>4906</v>
      </c>
      <c r="D2361" s="15" t="s">
        <v>4906</v>
      </c>
      <c r="E2361" s="16" t="n">
        <v>796</v>
      </c>
    </row>
    <row r="2362" customFormat="false" ht="12.75" hidden="false" customHeight="false" outlineLevel="0" collapsed="false">
      <c r="A2362" s="12" t="n">
        <f aca="false">A2361+1</f>
        <v>2361</v>
      </c>
      <c r="B2362" s="13" t="s">
        <v>4907</v>
      </c>
      <c r="C2362" s="14" t="s">
        <v>4908</v>
      </c>
      <c r="D2362" s="15" t="s">
        <v>4908</v>
      </c>
      <c r="E2362" s="16" t="n">
        <v>807</v>
      </c>
    </row>
    <row r="2363" customFormat="false" ht="12.75" hidden="false" customHeight="false" outlineLevel="0" collapsed="false">
      <c r="A2363" s="12" t="n">
        <f aca="false">A2362+1</f>
        <v>2362</v>
      </c>
      <c r="B2363" s="13" t="s">
        <v>4909</v>
      </c>
      <c r="C2363" s="14" t="s">
        <v>4910</v>
      </c>
      <c r="D2363" s="15" t="s">
        <v>4910</v>
      </c>
      <c r="E2363" s="16" t="n">
        <v>811</v>
      </c>
    </row>
    <row r="2364" customFormat="false" ht="12.75" hidden="false" customHeight="false" outlineLevel="0" collapsed="false">
      <c r="A2364" s="12" t="n">
        <f aca="false">A2363+1</f>
        <v>2363</v>
      </c>
      <c r="B2364" s="13" t="s">
        <v>4911</v>
      </c>
      <c r="C2364" s="14" t="s">
        <v>3015</v>
      </c>
      <c r="D2364" s="15" t="s">
        <v>3015</v>
      </c>
      <c r="E2364" s="16" t="n">
        <v>812</v>
      </c>
    </row>
    <row r="2365" customFormat="false" ht="12.75" hidden="false" customHeight="false" outlineLevel="0" collapsed="false">
      <c r="A2365" s="12" t="n">
        <f aca="false">A2364+1</f>
        <v>2364</v>
      </c>
      <c r="B2365" s="13" t="s">
        <v>4912</v>
      </c>
      <c r="C2365" s="14" t="s">
        <v>4913</v>
      </c>
      <c r="D2365" s="15" t="s">
        <v>4913</v>
      </c>
      <c r="E2365" s="16" t="n">
        <v>814</v>
      </c>
    </row>
    <row r="2366" customFormat="false" ht="12.75" hidden="false" customHeight="false" outlineLevel="0" collapsed="false">
      <c r="A2366" s="12" t="n">
        <f aca="false">A2365+1</f>
        <v>2365</v>
      </c>
      <c r="B2366" s="13" t="s">
        <v>4914</v>
      </c>
      <c r="C2366" s="14" t="s">
        <v>1664</v>
      </c>
      <c r="D2366" s="15" t="s">
        <v>1664</v>
      </c>
      <c r="E2366" s="16" t="n">
        <v>820</v>
      </c>
    </row>
    <row r="2367" customFormat="false" ht="12.75" hidden="false" customHeight="false" outlineLevel="0" collapsed="false">
      <c r="A2367" s="12" t="n">
        <f aca="false">A2366+1</f>
        <v>2366</v>
      </c>
      <c r="B2367" s="13" t="s">
        <v>4915</v>
      </c>
      <c r="C2367" s="14" t="s">
        <v>1835</v>
      </c>
      <c r="D2367" s="15" t="s">
        <v>1835</v>
      </c>
      <c r="E2367" s="16" t="n">
        <v>821</v>
      </c>
    </row>
    <row r="2368" customFormat="false" ht="12.75" hidden="false" customHeight="false" outlineLevel="0" collapsed="false">
      <c r="A2368" s="12" t="n">
        <f aca="false">A2367+1</f>
        <v>2367</v>
      </c>
      <c r="B2368" s="13" t="s">
        <v>4916</v>
      </c>
      <c r="C2368" s="14" t="s">
        <v>4917</v>
      </c>
      <c r="D2368" s="15" t="s">
        <v>4917</v>
      </c>
      <c r="E2368" s="16" t="n">
        <v>827</v>
      </c>
    </row>
    <row r="2369" customFormat="false" ht="12.75" hidden="false" customHeight="false" outlineLevel="0" collapsed="false">
      <c r="A2369" s="12" t="n">
        <f aca="false">A2368+1</f>
        <v>2368</v>
      </c>
      <c r="B2369" s="13" t="s">
        <v>4918</v>
      </c>
      <c r="C2369" s="14" t="s">
        <v>3468</v>
      </c>
      <c r="D2369" s="15" t="s">
        <v>3468</v>
      </c>
      <c r="E2369" s="16" t="n">
        <v>828</v>
      </c>
    </row>
    <row r="2370" customFormat="false" ht="12.75" hidden="false" customHeight="false" outlineLevel="0" collapsed="false">
      <c r="A2370" s="12" t="n">
        <f aca="false">A2369+1</f>
        <v>2369</v>
      </c>
      <c r="B2370" s="13" t="s">
        <v>4919</v>
      </c>
      <c r="C2370" s="14" t="s">
        <v>4920</v>
      </c>
      <c r="D2370" s="15" t="s">
        <v>4920</v>
      </c>
      <c r="E2370" s="16" t="n">
        <v>832</v>
      </c>
    </row>
    <row r="2371" customFormat="false" ht="12.75" hidden="false" customHeight="false" outlineLevel="0" collapsed="false">
      <c r="A2371" s="12" t="n">
        <f aca="false">A2370+1</f>
        <v>2370</v>
      </c>
      <c r="B2371" s="13" t="s">
        <v>4921</v>
      </c>
      <c r="C2371" s="14" t="s">
        <v>4922</v>
      </c>
      <c r="D2371" s="15" t="s">
        <v>4922</v>
      </c>
      <c r="E2371" s="16" t="n">
        <v>833</v>
      </c>
    </row>
    <row r="2372" customFormat="false" ht="12.75" hidden="false" customHeight="false" outlineLevel="0" collapsed="false">
      <c r="A2372" s="12" t="n">
        <f aca="false">A2371+1</f>
        <v>2371</v>
      </c>
      <c r="B2372" s="13" t="s">
        <v>4923</v>
      </c>
      <c r="C2372" s="14" t="s">
        <v>2812</v>
      </c>
      <c r="D2372" s="15" t="s">
        <v>4924</v>
      </c>
      <c r="E2372" s="16" t="n">
        <v>835</v>
      </c>
    </row>
    <row r="2373" customFormat="false" ht="12.75" hidden="false" customHeight="false" outlineLevel="0" collapsed="false">
      <c r="A2373" s="12" t="n">
        <f aca="false">A2372+1</f>
        <v>2372</v>
      </c>
      <c r="B2373" s="13" t="s">
        <v>4925</v>
      </c>
      <c r="C2373" s="14" t="s">
        <v>4926</v>
      </c>
      <c r="D2373" s="15" t="s">
        <v>4927</v>
      </c>
      <c r="E2373" s="16" t="n">
        <v>838</v>
      </c>
    </row>
    <row r="2374" customFormat="false" ht="12.75" hidden="false" customHeight="false" outlineLevel="0" collapsed="false">
      <c r="A2374" s="12" t="n">
        <f aca="false">A2373+1</f>
        <v>2373</v>
      </c>
      <c r="B2374" s="13" t="s">
        <v>4928</v>
      </c>
      <c r="C2374" s="14" t="s">
        <v>4482</v>
      </c>
      <c r="D2374" s="15" t="s">
        <v>4482</v>
      </c>
      <c r="E2374" s="16" t="n">
        <v>842</v>
      </c>
    </row>
    <row r="2375" customFormat="false" ht="12.75" hidden="false" customHeight="false" outlineLevel="0" collapsed="false">
      <c r="A2375" s="12" t="n">
        <f aca="false">A2374+1</f>
        <v>2374</v>
      </c>
      <c r="B2375" s="13" t="s">
        <v>4929</v>
      </c>
      <c r="C2375" s="14" t="s">
        <v>2002</v>
      </c>
      <c r="D2375" s="15" t="s">
        <v>2002</v>
      </c>
      <c r="E2375" s="16" t="n">
        <v>843</v>
      </c>
    </row>
    <row r="2376" customFormat="false" ht="12.75" hidden="false" customHeight="false" outlineLevel="0" collapsed="false">
      <c r="A2376" s="12" t="n">
        <f aca="false">A2375+1</f>
        <v>2375</v>
      </c>
      <c r="B2376" s="13" t="s">
        <v>4930</v>
      </c>
      <c r="C2376" s="14" t="s">
        <v>4931</v>
      </c>
      <c r="D2376" s="15" t="s">
        <v>4931</v>
      </c>
      <c r="E2376" s="16" t="n">
        <v>845</v>
      </c>
    </row>
    <row r="2377" customFormat="false" ht="12.75" hidden="false" customHeight="false" outlineLevel="0" collapsed="false">
      <c r="A2377" s="12" t="n">
        <f aca="false">A2376+1</f>
        <v>2376</v>
      </c>
      <c r="B2377" s="13" t="s">
        <v>4932</v>
      </c>
      <c r="C2377" s="14" t="s">
        <v>4933</v>
      </c>
      <c r="D2377" s="15" t="s">
        <v>4933</v>
      </c>
      <c r="E2377" s="16" t="n">
        <v>846</v>
      </c>
    </row>
    <row r="2378" customFormat="false" ht="12.75" hidden="false" customHeight="false" outlineLevel="0" collapsed="false">
      <c r="A2378" s="12" t="n">
        <f aca="false">A2377+1</f>
        <v>2377</v>
      </c>
      <c r="B2378" s="13" t="s">
        <v>4934</v>
      </c>
      <c r="C2378" s="14" t="s">
        <v>4935</v>
      </c>
      <c r="D2378" s="15" t="s">
        <v>4935</v>
      </c>
      <c r="E2378" s="16" t="n">
        <v>849</v>
      </c>
    </row>
    <row r="2379" customFormat="false" ht="12.75" hidden="false" customHeight="false" outlineLevel="0" collapsed="false">
      <c r="A2379" s="12" t="n">
        <f aca="false">A2378+1</f>
        <v>2378</v>
      </c>
      <c r="B2379" s="13" t="s">
        <v>4936</v>
      </c>
      <c r="C2379" s="14" t="s">
        <v>2876</v>
      </c>
      <c r="D2379" s="15" t="s">
        <v>2876</v>
      </c>
      <c r="E2379" s="16" t="n">
        <v>852</v>
      </c>
    </row>
    <row r="2380" customFormat="false" ht="12.75" hidden="false" customHeight="false" outlineLevel="0" collapsed="false">
      <c r="A2380" s="12" t="n">
        <f aca="false">A2379+1</f>
        <v>2379</v>
      </c>
      <c r="B2380" s="13" t="s">
        <v>4937</v>
      </c>
      <c r="C2380" s="14" t="s">
        <v>4938</v>
      </c>
      <c r="D2380" s="15" t="s">
        <v>4938</v>
      </c>
      <c r="E2380" s="16" t="n">
        <v>856</v>
      </c>
    </row>
    <row r="2381" customFormat="false" ht="12.75" hidden="false" customHeight="false" outlineLevel="0" collapsed="false">
      <c r="A2381" s="12" t="n">
        <f aca="false">A2380+1</f>
        <v>2380</v>
      </c>
      <c r="B2381" s="13" t="s">
        <v>4939</v>
      </c>
      <c r="C2381" s="14" t="s">
        <v>4940</v>
      </c>
      <c r="D2381" s="15" t="s">
        <v>4940</v>
      </c>
      <c r="E2381" s="16" t="n">
        <v>860</v>
      </c>
    </row>
    <row r="2382" customFormat="false" ht="12.75" hidden="false" customHeight="false" outlineLevel="0" collapsed="false">
      <c r="A2382" s="12" t="n">
        <f aca="false">A2381+1</f>
        <v>2381</v>
      </c>
      <c r="B2382" s="13" t="s">
        <v>4941</v>
      </c>
      <c r="C2382" s="14" t="s">
        <v>4942</v>
      </c>
      <c r="D2382" s="15" t="s">
        <v>4942</v>
      </c>
      <c r="E2382" s="16" t="n">
        <v>863</v>
      </c>
    </row>
    <row r="2383" customFormat="false" ht="12.75" hidden="false" customHeight="false" outlineLevel="0" collapsed="false">
      <c r="A2383" s="12" t="n">
        <f aca="false">A2382+1</f>
        <v>2382</v>
      </c>
      <c r="B2383" s="13" t="s">
        <v>4943</v>
      </c>
      <c r="C2383" s="14" t="s">
        <v>4944</v>
      </c>
      <c r="D2383" s="15" t="s">
        <v>4944</v>
      </c>
      <c r="E2383" s="16" t="n">
        <v>865</v>
      </c>
    </row>
    <row r="2384" customFormat="false" ht="12.75" hidden="false" customHeight="false" outlineLevel="0" collapsed="false">
      <c r="A2384" s="12" t="n">
        <f aca="false">A2383+1</f>
        <v>2383</v>
      </c>
      <c r="B2384" s="13" t="s">
        <v>4945</v>
      </c>
      <c r="C2384" s="14" t="s">
        <v>4946</v>
      </c>
      <c r="D2384" s="15" t="s">
        <v>4946</v>
      </c>
      <c r="E2384" s="16" t="n">
        <v>866</v>
      </c>
    </row>
    <row r="2385" customFormat="false" ht="12.75" hidden="false" customHeight="false" outlineLevel="0" collapsed="false">
      <c r="A2385" s="12" t="n">
        <f aca="false">A2384+1</f>
        <v>2384</v>
      </c>
      <c r="B2385" s="13" t="s">
        <v>4947</v>
      </c>
      <c r="C2385" s="14" t="s">
        <v>4948</v>
      </c>
      <c r="D2385" s="15" t="s">
        <v>4948</v>
      </c>
      <c r="E2385" s="16" t="n">
        <v>867</v>
      </c>
    </row>
    <row r="2386" customFormat="false" ht="12.75" hidden="false" customHeight="false" outlineLevel="0" collapsed="false">
      <c r="A2386" s="12" t="n">
        <f aca="false">A2385+1</f>
        <v>2385</v>
      </c>
      <c r="B2386" s="13" t="s">
        <v>4949</v>
      </c>
      <c r="C2386" s="14" t="s">
        <v>2198</v>
      </c>
      <c r="D2386" s="15" t="s">
        <v>2198</v>
      </c>
      <c r="E2386" s="16" t="n">
        <v>868</v>
      </c>
    </row>
    <row r="2387" customFormat="false" ht="12.75" hidden="false" customHeight="false" outlineLevel="0" collapsed="false">
      <c r="A2387" s="12" t="n">
        <f aca="false">A2386+1</f>
        <v>2386</v>
      </c>
      <c r="B2387" s="13" t="s">
        <v>4950</v>
      </c>
      <c r="C2387" s="14" t="s">
        <v>4111</v>
      </c>
      <c r="D2387" s="15" t="s">
        <v>4111</v>
      </c>
      <c r="E2387" s="16" t="n">
        <v>869</v>
      </c>
    </row>
    <row r="2388" customFormat="false" ht="12.75" hidden="false" customHeight="false" outlineLevel="0" collapsed="false">
      <c r="A2388" s="12" t="n">
        <f aca="false">A2387+1</f>
        <v>2387</v>
      </c>
      <c r="B2388" s="13" t="s">
        <v>4951</v>
      </c>
      <c r="C2388" s="14" t="s">
        <v>3427</v>
      </c>
      <c r="D2388" s="15" t="s">
        <v>3427</v>
      </c>
      <c r="E2388" s="16" t="n">
        <v>872</v>
      </c>
    </row>
    <row r="2389" customFormat="false" ht="12.75" hidden="false" customHeight="false" outlineLevel="0" collapsed="false">
      <c r="A2389" s="12" t="n">
        <f aca="false">A2388+1</f>
        <v>2388</v>
      </c>
      <c r="B2389" s="13" t="s">
        <v>4952</v>
      </c>
      <c r="C2389" s="14" t="s">
        <v>4953</v>
      </c>
      <c r="D2389" s="15" t="s">
        <v>4953</v>
      </c>
      <c r="E2389" s="16" t="n">
        <v>873</v>
      </c>
    </row>
    <row r="2390" customFormat="false" ht="12.75" hidden="false" customHeight="false" outlineLevel="0" collapsed="false">
      <c r="A2390" s="12" t="n">
        <f aca="false">A2389+1</f>
        <v>2389</v>
      </c>
      <c r="B2390" s="13" t="s">
        <v>4954</v>
      </c>
      <c r="C2390" s="14" t="s">
        <v>2812</v>
      </c>
      <c r="D2390" s="15" t="s">
        <v>2812</v>
      </c>
      <c r="E2390" s="16" t="n">
        <v>874</v>
      </c>
    </row>
    <row r="2391" customFormat="false" ht="12.75" hidden="false" customHeight="false" outlineLevel="0" collapsed="false">
      <c r="A2391" s="12" t="n">
        <f aca="false">A2390+1</f>
        <v>2390</v>
      </c>
      <c r="B2391" s="13" t="s">
        <v>4955</v>
      </c>
      <c r="C2391" s="14" t="s">
        <v>3262</v>
      </c>
      <c r="D2391" s="15" t="s">
        <v>3262</v>
      </c>
      <c r="E2391" s="16" t="n">
        <v>876</v>
      </c>
    </row>
    <row r="2392" customFormat="false" ht="12.75" hidden="false" customHeight="false" outlineLevel="0" collapsed="false">
      <c r="A2392" s="12" t="n">
        <f aca="false">A2391+1</f>
        <v>2391</v>
      </c>
      <c r="B2392" s="13" t="s">
        <v>4956</v>
      </c>
      <c r="C2392" s="14" t="s">
        <v>4957</v>
      </c>
      <c r="D2392" s="15" t="s">
        <v>4957</v>
      </c>
      <c r="E2392" s="16" t="n">
        <v>880</v>
      </c>
    </row>
    <row r="2393" customFormat="false" ht="12.75" hidden="false" customHeight="false" outlineLevel="0" collapsed="false">
      <c r="A2393" s="12" t="n">
        <f aca="false">A2392+1</f>
        <v>2392</v>
      </c>
      <c r="B2393" s="13" t="s">
        <v>4958</v>
      </c>
      <c r="C2393" s="14" t="s">
        <v>2500</v>
      </c>
      <c r="D2393" s="15" t="s">
        <v>2500</v>
      </c>
      <c r="E2393" s="16" t="n">
        <v>882</v>
      </c>
    </row>
    <row r="2394" customFormat="false" ht="12.75" hidden="false" customHeight="false" outlineLevel="0" collapsed="false">
      <c r="A2394" s="12" t="n">
        <f aca="false">A2393+1</f>
        <v>2393</v>
      </c>
      <c r="B2394" s="13" t="s">
        <v>4959</v>
      </c>
      <c r="C2394" s="14" t="s">
        <v>2128</v>
      </c>
      <c r="D2394" s="15" t="s">
        <v>2128</v>
      </c>
      <c r="E2394" s="16" t="n">
        <v>882</v>
      </c>
    </row>
    <row r="2395" customFormat="false" ht="12.75" hidden="false" customHeight="false" outlineLevel="0" collapsed="false">
      <c r="A2395" s="12" t="n">
        <f aca="false">A2394+1</f>
        <v>2394</v>
      </c>
      <c r="B2395" s="13" t="s">
        <v>4960</v>
      </c>
      <c r="C2395" s="14" t="s">
        <v>4961</v>
      </c>
      <c r="D2395" s="15" t="s">
        <v>4961</v>
      </c>
      <c r="E2395" s="16" t="n">
        <v>888</v>
      </c>
    </row>
    <row r="2396" customFormat="false" ht="12.75" hidden="false" customHeight="false" outlineLevel="0" collapsed="false">
      <c r="A2396" s="12" t="n">
        <f aca="false">A2395+1</f>
        <v>2395</v>
      </c>
      <c r="B2396" s="13" t="s">
        <v>4962</v>
      </c>
      <c r="C2396" s="14" t="s">
        <v>2137</v>
      </c>
      <c r="D2396" s="15" t="s">
        <v>2137</v>
      </c>
      <c r="E2396" s="16" t="n">
        <v>890</v>
      </c>
    </row>
    <row r="2397" customFormat="false" ht="12.75" hidden="false" customHeight="false" outlineLevel="0" collapsed="false">
      <c r="A2397" s="12" t="n">
        <f aca="false">A2396+1</f>
        <v>2396</v>
      </c>
      <c r="B2397" s="13" t="s">
        <v>4963</v>
      </c>
      <c r="C2397" s="14" t="s">
        <v>4964</v>
      </c>
      <c r="D2397" s="15" t="s">
        <v>4965</v>
      </c>
      <c r="E2397" s="16" t="n">
        <v>890</v>
      </c>
    </row>
    <row r="2398" customFormat="false" ht="12.75" hidden="false" customHeight="false" outlineLevel="0" collapsed="false">
      <c r="A2398" s="12" t="n">
        <f aca="false">A2397+1</f>
        <v>2397</v>
      </c>
      <c r="B2398" s="13" t="s">
        <v>4966</v>
      </c>
      <c r="C2398" s="14" t="s">
        <v>2260</v>
      </c>
      <c r="D2398" s="15" t="s">
        <v>2260</v>
      </c>
      <c r="E2398" s="16" t="n">
        <v>890</v>
      </c>
    </row>
    <row r="2399" customFormat="false" ht="12.75" hidden="false" customHeight="false" outlineLevel="0" collapsed="false">
      <c r="A2399" s="12" t="n">
        <f aca="false">A2398+1</f>
        <v>2398</v>
      </c>
      <c r="B2399" s="13" t="s">
        <v>4967</v>
      </c>
      <c r="C2399" s="14" t="s">
        <v>4968</v>
      </c>
      <c r="D2399" s="15" t="s">
        <v>4969</v>
      </c>
      <c r="E2399" s="16" t="n">
        <v>891</v>
      </c>
    </row>
    <row r="2400" customFormat="false" ht="12.75" hidden="false" customHeight="false" outlineLevel="0" collapsed="false">
      <c r="A2400" s="12" t="n">
        <f aca="false">A2399+1</f>
        <v>2399</v>
      </c>
      <c r="B2400" s="13" t="s">
        <v>4970</v>
      </c>
      <c r="C2400" s="14" t="s">
        <v>3259</v>
      </c>
      <c r="D2400" s="15" t="s">
        <v>3259</v>
      </c>
      <c r="E2400" s="16" t="n">
        <v>893</v>
      </c>
    </row>
    <row r="2401" customFormat="false" ht="12.75" hidden="false" customHeight="false" outlineLevel="0" collapsed="false">
      <c r="A2401" s="12" t="n">
        <f aca="false">A2400+1</f>
        <v>2400</v>
      </c>
      <c r="B2401" s="13" t="s">
        <v>4971</v>
      </c>
      <c r="C2401" s="14" t="s">
        <v>4206</v>
      </c>
      <c r="D2401" s="15" t="s">
        <v>4206</v>
      </c>
      <c r="E2401" s="16" t="n">
        <v>893</v>
      </c>
    </row>
    <row r="2402" customFormat="false" ht="12.75" hidden="false" customHeight="false" outlineLevel="0" collapsed="false">
      <c r="A2402" s="12" t="n">
        <f aca="false">A2401+1</f>
        <v>2401</v>
      </c>
      <c r="B2402" s="13" t="s">
        <v>4972</v>
      </c>
      <c r="C2402" s="14" t="s">
        <v>2491</v>
      </c>
      <c r="D2402" s="15" t="s">
        <v>2491</v>
      </c>
      <c r="E2402" s="16" t="n">
        <v>894</v>
      </c>
    </row>
    <row r="2403" customFormat="false" ht="12.75" hidden="false" customHeight="false" outlineLevel="0" collapsed="false">
      <c r="A2403" s="12" t="n">
        <f aca="false">A2402+1</f>
        <v>2402</v>
      </c>
      <c r="B2403" s="13" t="s">
        <v>4973</v>
      </c>
      <c r="C2403" s="14" t="s">
        <v>4974</v>
      </c>
      <c r="D2403" s="15" t="s">
        <v>4975</v>
      </c>
      <c r="E2403" s="16" t="n">
        <v>896</v>
      </c>
    </row>
    <row r="2404" customFormat="false" ht="12.75" hidden="false" customHeight="false" outlineLevel="0" collapsed="false">
      <c r="A2404" s="12" t="n">
        <f aca="false">A2403+1</f>
        <v>2403</v>
      </c>
      <c r="B2404" s="13" t="s">
        <v>4976</v>
      </c>
      <c r="C2404" s="14" t="s">
        <v>3619</v>
      </c>
      <c r="D2404" s="15" t="s">
        <v>3619</v>
      </c>
      <c r="E2404" s="16" t="n">
        <v>899</v>
      </c>
    </row>
    <row r="2405" customFormat="false" ht="12.75" hidden="false" customHeight="false" outlineLevel="0" collapsed="false">
      <c r="A2405" s="12" t="n">
        <f aca="false">A2404+1</f>
        <v>2404</v>
      </c>
      <c r="B2405" s="13" t="s">
        <v>4977</v>
      </c>
      <c r="C2405" s="14" t="s">
        <v>2730</v>
      </c>
      <c r="D2405" s="15" t="s">
        <v>2730</v>
      </c>
      <c r="E2405" s="16" t="n">
        <v>900</v>
      </c>
    </row>
    <row r="2406" customFormat="false" ht="12.75" hidden="false" customHeight="false" outlineLevel="0" collapsed="false">
      <c r="A2406" s="12" t="n">
        <f aca="false">A2405+1</f>
        <v>2405</v>
      </c>
      <c r="B2406" s="13" t="s">
        <v>4978</v>
      </c>
      <c r="C2406" s="14" t="s">
        <v>4946</v>
      </c>
      <c r="D2406" s="15" t="s">
        <v>4979</v>
      </c>
      <c r="E2406" s="16" t="n">
        <v>900</v>
      </c>
    </row>
    <row r="2407" customFormat="false" ht="12.75" hidden="false" customHeight="false" outlineLevel="0" collapsed="false">
      <c r="A2407" s="12" t="n">
        <f aca="false">A2406+1</f>
        <v>2406</v>
      </c>
      <c r="B2407" s="13" t="s">
        <v>4980</v>
      </c>
      <c r="C2407" s="14" t="s">
        <v>4981</v>
      </c>
      <c r="D2407" s="15" t="s">
        <v>4982</v>
      </c>
      <c r="E2407" s="16" t="n">
        <v>906</v>
      </c>
    </row>
    <row r="2408" customFormat="false" ht="12.75" hidden="false" customHeight="false" outlineLevel="0" collapsed="false">
      <c r="A2408" s="12" t="n">
        <f aca="false">A2407+1</f>
        <v>2407</v>
      </c>
      <c r="B2408" s="13" t="s">
        <v>4983</v>
      </c>
      <c r="C2408" s="14" t="s">
        <v>4984</v>
      </c>
      <c r="D2408" s="15" t="s">
        <v>4984</v>
      </c>
      <c r="E2408" s="16" t="n">
        <v>909</v>
      </c>
    </row>
    <row r="2409" customFormat="false" ht="12.75" hidden="false" customHeight="false" outlineLevel="0" collapsed="false">
      <c r="A2409" s="12" t="n">
        <f aca="false">A2408+1</f>
        <v>2408</v>
      </c>
      <c r="B2409" s="13" t="s">
        <v>4985</v>
      </c>
      <c r="C2409" s="14" t="s">
        <v>4986</v>
      </c>
      <c r="D2409" s="15" t="s">
        <v>4986</v>
      </c>
      <c r="E2409" s="16" t="n">
        <v>909</v>
      </c>
    </row>
    <row r="2410" customFormat="false" ht="12.75" hidden="false" customHeight="false" outlineLevel="0" collapsed="false">
      <c r="A2410" s="12" t="n">
        <f aca="false">A2409+1</f>
        <v>2409</v>
      </c>
      <c r="B2410" s="13" t="s">
        <v>4987</v>
      </c>
      <c r="C2410" s="14" t="s">
        <v>3824</v>
      </c>
      <c r="D2410" s="15" t="s">
        <v>3824</v>
      </c>
      <c r="E2410" s="16" t="n">
        <v>911</v>
      </c>
    </row>
    <row r="2411" customFormat="false" ht="12.75" hidden="false" customHeight="false" outlineLevel="0" collapsed="false">
      <c r="A2411" s="12" t="n">
        <f aca="false">A2410+1</f>
        <v>2410</v>
      </c>
      <c r="B2411" s="13" t="s">
        <v>4988</v>
      </c>
      <c r="C2411" s="14" t="s">
        <v>3663</v>
      </c>
      <c r="D2411" s="15" t="s">
        <v>3663</v>
      </c>
      <c r="E2411" s="16" t="n">
        <v>915</v>
      </c>
    </row>
    <row r="2412" customFormat="false" ht="12.75" hidden="false" customHeight="false" outlineLevel="0" collapsed="false">
      <c r="A2412" s="12" t="n">
        <f aca="false">A2411+1</f>
        <v>2411</v>
      </c>
      <c r="B2412" s="13" t="s">
        <v>4989</v>
      </c>
      <c r="C2412" s="14" t="s">
        <v>4286</v>
      </c>
      <c r="D2412" s="15" t="s">
        <v>4990</v>
      </c>
      <c r="E2412" s="16" t="n">
        <v>916</v>
      </c>
    </row>
    <row r="2413" customFormat="false" ht="12.75" hidden="false" customHeight="false" outlineLevel="0" collapsed="false">
      <c r="A2413" s="12" t="n">
        <f aca="false">A2412+1</f>
        <v>2412</v>
      </c>
      <c r="B2413" s="13" t="s">
        <v>4991</v>
      </c>
      <c r="C2413" s="14" t="s">
        <v>3130</v>
      </c>
      <c r="D2413" s="15" t="s">
        <v>3130</v>
      </c>
      <c r="E2413" s="16" t="n">
        <v>916</v>
      </c>
    </row>
    <row r="2414" customFormat="false" ht="12.75" hidden="false" customHeight="false" outlineLevel="0" collapsed="false">
      <c r="A2414" s="12" t="n">
        <f aca="false">A2413+1</f>
        <v>2413</v>
      </c>
      <c r="B2414" s="13" t="s">
        <v>4992</v>
      </c>
      <c r="C2414" s="14" t="s">
        <v>3774</v>
      </c>
      <c r="D2414" s="15" t="s">
        <v>3774</v>
      </c>
      <c r="E2414" s="16" t="n">
        <v>917</v>
      </c>
    </row>
    <row r="2415" customFormat="false" ht="12.75" hidden="false" customHeight="false" outlineLevel="0" collapsed="false">
      <c r="A2415" s="12" t="n">
        <f aca="false">A2414+1</f>
        <v>2414</v>
      </c>
      <c r="B2415" s="13" t="s">
        <v>4993</v>
      </c>
      <c r="C2415" s="14" t="s">
        <v>4994</v>
      </c>
      <c r="D2415" s="15" t="s">
        <v>4994</v>
      </c>
      <c r="E2415" s="16" t="n">
        <v>919</v>
      </c>
    </row>
    <row r="2416" customFormat="false" ht="12.75" hidden="false" customHeight="false" outlineLevel="0" collapsed="false">
      <c r="A2416" s="12" t="n">
        <f aca="false">A2415+1</f>
        <v>2415</v>
      </c>
      <c r="B2416" s="13" t="s">
        <v>4995</v>
      </c>
      <c r="C2416" s="14" t="s">
        <v>4694</v>
      </c>
      <c r="D2416" s="15" t="s">
        <v>4694</v>
      </c>
      <c r="E2416" s="16" t="n">
        <v>919</v>
      </c>
    </row>
    <row r="2417" customFormat="false" ht="12.75" hidden="false" customHeight="false" outlineLevel="0" collapsed="false">
      <c r="A2417" s="12" t="n">
        <f aca="false">A2416+1</f>
        <v>2416</v>
      </c>
      <c r="B2417" s="13" t="s">
        <v>4996</v>
      </c>
      <c r="C2417" s="14" t="s">
        <v>4997</v>
      </c>
      <c r="D2417" s="15" t="s">
        <v>4997</v>
      </c>
      <c r="E2417" s="16" t="n">
        <v>920</v>
      </c>
    </row>
    <row r="2418" customFormat="false" ht="12.75" hidden="false" customHeight="false" outlineLevel="0" collapsed="false">
      <c r="A2418" s="12" t="n">
        <f aca="false">A2417+1</f>
        <v>2417</v>
      </c>
      <c r="B2418" s="13" t="s">
        <v>4998</v>
      </c>
      <c r="C2418" s="14" t="s">
        <v>2356</v>
      </c>
      <c r="D2418" s="15" t="s">
        <v>2356</v>
      </c>
      <c r="E2418" s="16" t="n">
        <v>922</v>
      </c>
    </row>
    <row r="2419" customFormat="false" ht="12.75" hidden="false" customHeight="false" outlineLevel="0" collapsed="false">
      <c r="A2419" s="12" t="n">
        <f aca="false">A2418+1</f>
        <v>2418</v>
      </c>
      <c r="B2419" s="13" t="s">
        <v>4999</v>
      </c>
      <c r="C2419" s="14" t="s">
        <v>3138</v>
      </c>
      <c r="D2419" s="15" t="s">
        <v>3138</v>
      </c>
      <c r="E2419" s="16" t="n">
        <v>924</v>
      </c>
    </row>
    <row r="2420" customFormat="false" ht="12.75" hidden="false" customHeight="false" outlineLevel="0" collapsed="false">
      <c r="A2420" s="12" t="n">
        <f aca="false">A2419+1</f>
        <v>2419</v>
      </c>
      <c r="B2420" s="13" t="s">
        <v>5000</v>
      </c>
      <c r="C2420" s="14" t="s">
        <v>5001</v>
      </c>
      <c r="D2420" s="15" t="s">
        <v>5001</v>
      </c>
      <c r="E2420" s="16" t="n">
        <v>927</v>
      </c>
    </row>
    <row r="2421" customFormat="false" ht="12.75" hidden="false" customHeight="false" outlineLevel="0" collapsed="false">
      <c r="A2421" s="12" t="n">
        <f aca="false">A2420+1</f>
        <v>2420</v>
      </c>
      <c r="B2421" s="13" t="s">
        <v>5002</v>
      </c>
      <c r="C2421" s="14" t="s">
        <v>5003</v>
      </c>
      <c r="D2421" s="15" t="s">
        <v>5003</v>
      </c>
      <c r="E2421" s="16" t="n">
        <v>932</v>
      </c>
    </row>
    <row r="2422" customFormat="false" ht="12.75" hidden="false" customHeight="false" outlineLevel="0" collapsed="false">
      <c r="A2422" s="12" t="n">
        <f aca="false">A2421+1</f>
        <v>2421</v>
      </c>
      <c r="B2422" s="13" t="s">
        <v>5004</v>
      </c>
      <c r="C2422" s="14" t="s">
        <v>3804</v>
      </c>
      <c r="D2422" s="15" t="s">
        <v>3804</v>
      </c>
      <c r="E2422" s="16" t="n">
        <v>939</v>
      </c>
    </row>
    <row r="2423" customFormat="false" ht="12.75" hidden="false" customHeight="false" outlineLevel="0" collapsed="false">
      <c r="A2423" s="12" t="n">
        <f aca="false">A2422+1</f>
        <v>2422</v>
      </c>
      <c r="B2423" s="13" t="s">
        <v>5005</v>
      </c>
      <c r="C2423" s="14" t="s">
        <v>5006</v>
      </c>
      <c r="D2423" s="15" t="s">
        <v>5006</v>
      </c>
      <c r="E2423" s="16" t="n">
        <v>943</v>
      </c>
    </row>
    <row r="2424" customFormat="false" ht="12.75" hidden="false" customHeight="false" outlineLevel="0" collapsed="false">
      <c r="A2424" s="12" t="n">
        <f aca="false">A2423+1</f>
        <v>2423</v>
      </c>
      <c r="B2424" s="13" t="s">
        <v>5007</v>
      </c>
      <c r="C2424" s="14" t="s">
        <v>5008</v>
      </c>
      <c r="D2424" s="15" t="s">
        <v>5008</v>
      </c>
      <c r="E2424" s="16" t="n">
        <v>945</v>
      </c>
    </row>
    <row r="2425" customFormat="false" ht="12.75" hidden="false" customHeight="false" outlineLevel="0" collapsed="false">
      <c r="A2425" s="12" t="n">
        <f aca="false">A2424+1</f>
        <v>2424</v>
      </c>
      <c r="B2425" s="13" t="s">
        <v>5009</v>
      </c>
      <c r="C2425" s="14" t="s">
        <v>5010</v>
      </c>
      <c r="D2425" s="15" t="s">
        <v>5010</v>
      </c>
      <c r="E2425" s="16" t="n">
        <v>953</v>
      </c>
    </row>
    <row r="2426" customFormat="false" ht="12.75" hidden="false" customHeight="false" outlineLevel="0" collapsed="false">
      <c r="A2426" s="12" t="n">
        <f aca="false">A2425+1</f>
        <v>2425</v>
      </c>
      <c r="B2426" s="13" t="s">
        <v>5011</v>
      </c>
      <c r="C2426" s="14" t="s">
        <v>3801</v>
      </c>
      <c r="D2426" s="15" t="s">
        <v>5012</v>
      </c>
      <c r="E2426" s="16" t="n">
        <v>954</v>
      </c>
    </row>
    <row r="2427" customFormat="false" ht="12.75" hidden="false" customHeight="false" outlineLevel="0" collapsed="false">
      <c r="A2427" s="12" t="n">
        <f aca="false">A2426+1</f>
        <v>2426</v>
      </c>
      <c r="B2427" s="13" t="s">
        <v>5013</v>
      </c>
      <c r="C2427" s="14" t="s">
        <v>5014</v>
      </c>
      <c r="D2427" s="15" t="s">
        <v>5014</v>
      </c>
      <c r="E2427" s="16" t="n">
        <v>955</v>
      </c>
    </row>
    <row r="2428" customFormat="false" ht="12.75" hidden="false" customHeight="false" outlineLevel="0" collapsed="false">
      <c r="A2428" s="12" t="n">
        <f aca="false">A2427+1</f>
        <v>2427</v>
      </c>
      <c r="B2428" s="13" t="s">
        <v>5015</v>
      </c>
      <c r="C2428" s="14" t="s">
        <v>1695</v>
      </c>
      <c r="D2428" s="15" t="s">
        <v>1695</v>
      </c>
      <c r="E2428" s="16" t="n">
        <v>962</v>
      </c>
    </row>
    <row r="2429" customFormat="false" ht="12.75" hidden="false" customHeight="false" outlineLevel="0" collapsed="false">
      <c r="A2429" s="12" t="n">
        <f aca="false">A2428+1</f>
        <v>2428</v>
      </c>
      <c r="B2429" s="13" t="s">
        <v>5016</v>
      </c>
      <c r="C2429" s="14" t="s">
        <v>5017</v>
      </c>
      <c r="D2429" s="15" t="s">
        <v>5017</v>
      </c>
      <c r="E2429" s="16" t="n">
        <v>962</v>
      </c>
    </row>
    <row r="2430" customFormat="false" ht="12.75" hidden="false" customHeight="false" outlineLevel="0" collapsed="false">
      <c r="A2430" s="12" t="n">
        <f aca="false">A2429+1</f>
        <v>2429</v>
      </c>
      <c r="B2430" s="13" t="s">
        <v>5018</v>
      </c>
      <c r="C2430" s="14" t="s">
        <v>5019</v>
      </c>
      <c r="D2430" s="15" t="s">
        <v>5019</v>
      </c>
      <c r="E2430" s="16" t="n">
        <v>974</v>
      </c>
    </row>
    <row r="2431" customFormat="false" ht="12.75" hidden="false" customHeight="false" outlineLevel="0" collapsed="false">
      <c r="A2431" s="12" t="n">
        <f aca="false">A2430+1</f>
        <v>2430</v>
      </c>
      <c r="B2431" s="13" t="s">
        <v>5020</v>
      </c>
      <c r="C2431" s="14" t="s">
        <v>5021</v>
      </c>
      <c r="D2431" s="15" t="s">
        <v>5021</v>
      </c>
      <c r="E2431" s="16" t="n">
        <v>974</v>
      </c>
    </row>
    <row r="2432" customFormat="false" ht="12.75" hidden="false" customHeight="false" outlineLevel="0" collapsed="false">
      <c r="A2432" s="12" t="n">
        <f aca="false">A2431+1</f>
        <v>2431</v>
      </c>
      <c r="B2432" s="13" t="s">
        <v>5022</v>
      </c>
      <c r="C2432" s="14" t="s">
        <v>5023</v>
      </c>
      <c r="D2432" s="15" t="s">
        <v>5023</v>
      </c>
      <c r="E2432" s="16" t="n">
        <v>976</v>
      </c>
    </row>
    <row r="2433" customFormat="false" ht="12.75" hidden="false" customHeight="false" outlineLevel="0" collapsed="false">
      <c r="A2433" s="12" t="n">
        <f aca="false">A2432+1</f>
        <v>2432</v>
      </c>
      <c r="B2433" s="13" t="s">
        <v>5024</v>
      </c>
      <c r="C2433" s="14" t="s">
        <v>5025</v>
      </c>
      <c r="D2433" s="15" t="s">
        <v>5025</v>
      </c>
      <c r="E2433" s="16" t="n">
        <v>982</v>
      </c>
    </row>
    <row r="2434" customFormat="false" ht="12.75" hidden="false" customHeight="false" outlineLevel="0" collapsed="false">
      <c r="A2434" s="12" t="n">
        <f aca="false">A2433+1</f>
        <v>2433</v>
      </c>
      <c r="B2434" s="13" t="s">
        <v>5026</v>
      </c>
      <c r="C2434" s="14" t="s">
        <v>5027</v>
      </c>
      <c r="D2434" s="15" t="s">
        <v>5028</v>
      </c>
      <c r="E2434" s="16" t="n">
        <v>983</v>
      </c>
    </row>
    <row r="2435" customFormat="false" ht="12.75" hidden="false" customHeight="false" outlineLevel="0" collapsed="false">
      <c r="A2435" s="12" t="n">
        <f aca="false">A2434+1</f>
        <v>2434</v>
      </c>
      <c r="B2435" s="13" t="s">
        <v>5029</v>
      </c>
      <c r="C2435" s="14" t="s">
        <v>5030</v>
      </c>
      <c r="D2435" s="15" t="s">
        <v>5030</v>
      </c>
      <c r="E2435" s="16" t="n">
        <v>986</v>
      </c>
    </row>
    <row r="2436" customFormat="false" ht="12.75" hidden="false" customHeight="false" outlineLevel="0" collapsed="false">
      <c r="A2436" s="12" t="n">
        <f aca="false">A2435+1</f>
        <v>2435</v>
      </c>
      <c r="B2436" s="13" t="s">
        <v>5031</v>
      </c>
      <c r="C2436" s="14" t="s">
        <v>3236</v>
      </c>
      <c r="D2436" s="15" t="s">
        <v>3236</v>
      </c>
      <c r="E2436" s="16" t="n">
        <v>986</v>
      </c>
    </row>
    <row r="2437" customFormat="false" ht="12.75" hidden="false" customHeight="false" outlineLevel="0" collapsed="false">
      <c r="A2437" s="12" t="n">
        <f aca="false">A2436+1</f>
        <v>2436</v>
      </c>
      <c r="B2437" s="13" t="s">
        <v>5032</v>
      </c>
      <c r="C2437" s="14" t="s">
        <v>5033</v>
      </c>
      <c r="D2437" s="15" t="s">
        <v>5033</v>
      </c>
      <c r="E2437" s="16" t="n">
        <v>986</v>
      </c>
    </row>
    <row r="2438" customFormat="false" ht="12.75" hidden="false" customHeight="false" outlineLevel="0" collapsed="false">
      <c r="A2438" s="12" t="n">
        <f aca="false">A2437+1</f>
        <v>2437</v>
      </c>
      <c r="B2438" s="13" t="s">
        <v>5034</v>
      </c>
      <c r="C2438" s="14" t="s">
        <v>5035</v>
      </c>
      <c r="D2438" s="15" t="s">
        <v>5035</v>
      </c>
      <c r="E2438" s="16" t="n">
        <v>990</v>
      </c>
    </row>
    <row r="2439" customFormat="false" ht="12.75" hidden="false" customHeight="false" outlineLevel="0" collapsed="false">
      <c r="A2439" s="12" t="n">
        <f aca="false">A2438+1</f>
        <v>2438</v>
      </c>
      <c r="B2439" s="13" t="s">
        <v>5036</v>
      </c>
      <c r="C2439" s="14" t="s">
        <v>3278</v>
      </c>
      <c r="D2439" s="15" t="s">
        <v>3278</v>
      </c>
      <c r="E2439" s="16" t="n">
        <v>990</v>
      </c>
    </row>
    <row r="2440" customFormat="false" ht="12.75" hidden="false" customHeight="false" outlineLevel="0" collapsed="false">
      <c r="A2440" s="12" t="n">
        <f aca="false">A2439+1</f>
        <v>2439</v>
      </c>
      <c r="B2440" s="13" t="s">
        <v>5037</v>
      </c>
      <c r="C2440" s="14" t="s">
        <v>5038</v>
      </c>
      <c r="D2440" s="15" t="s">
        <v>5038</v>
      </c>
      <c r="E2440" s="16" t="n">
        <v>993</v>
      </c>
    </row>
    <row r="2441" customFormat="false" ht="12.75" hidden="false" customHeight="false" outlineLevel="0" collapsed="false">
      <c r="A2441" s="12" t="n">
        <f aca="false">A2440+1</f>
        <v>2440</v>
      </c>
      <c r="B2441" s="13" t="s">
        <v>5039</v>
      </c>
      <c r="C2441" s="14" t="s">
        <v>2971</v>
      </c>
      <c r="D2441" s="15" t="s">
        <v>5040</v>
      </c>
      <c r="E2441" s="16" t="n">
        <v>997</v>
      </c>
    </row>
    <row r="2442" customFormat="false" ht="12.75" hidden="false" customHeight="false" outlineLevel="0" collapsed="false">
      <c r="A2442" s="12" t="n">
        <f aca="false">A2441+1</f>
        <v>2441</v>
      </c>
      <c r="B2442" s="13" t="s">
        <v>5041</v>
      </c>
      <c r="C2442" s="14" t="s">
        <v>3697</v>
      </c>
      <c r="D2442" s="15" t="s">
        <v>3697</v>
      </c>
      <c r="E2442" s="16" t="n">
        <v>998</v>
      </c>
    </row>
    <row r="2443" customFormat="false" ht="12.75" hidden="false" customHeight="false" outlineLevel="0" collapsed="false">
      <c r="A2443" s="12" t="n">
        <f aca="false">A2442+1</f>
        <v>2442</v>
      </c>
      <c r="B2443" s="13" t="s">
        <v>5042</v>
      </c>
      <c r="C2443" s="14" t="s">
        <v>3818</v>
      </c>
      <c r="D2443" s="15" t="s">
        <v>5043</v>
      </c>
      <c r="E2443" s="16" t="n">
        <v>1000</v>
      </c>
    </row>
    <row r="2444" customFormat="false" ht="12.75" hidden="false" customHeight="false" outlineLevel="0" collapsed="false">
      <c r="A2444" s="12" t="n">
        <f aca="false">A2443+1</f>
        <v>2443</v>
      </c>
      <c r="B2444" s="13" t="s">
        <v>5044</v>
      </c>
      <c r="C2444" s="14" t="s">
        <v>5045</v>
      </c>
      <c r="D2444" s="15" t="s">
        <v>5045</v>
      </c>
      <c r="E2444" s="16" t="n">
        <v>1002</v>
      </c>
    </row>
    <row r="2445" customFormat="false" ht="12.75" hidden="false" customHeight="false" outlineLevel="0" collapsed="false">
      <c r="A2445" s="12" t="n">
        <f aca="false">A2444+1</f>
        <v>2444</v>
      </c>
      <c r="B2445" s="13" t="s">
        <v>5046</v>
      </c>
      <c r="C2445" s="14" t="s">
        <v>4981</v>
      </c>
      <c r="D2445" s="15" t="s">
        <v>4981</v>
      </c>
      <c r="E2445" s="16" t="n">
        <v>1003</v>
      </c>
    </row>
    <row r="2446" customFormat="false" ht="12.75" hidden="false" customHeight="false" outlineLevel="0" collapsed="false">
      <c r="A2446" s="12" t="n">
        <f aca="false">A2445+1</f>
        <v>2445</v>
      </c>
      <c r="B2446" s="13" t="s">
        <v>5047</v>
      </c>
      <c r="C2446" s="14" t="s">
        <v>5048</v>
      </c>
      <c r="D2446" s="15" t="s">
        <v>5048</v>
      </c>
      <c r="E2446" s="16" t="n">
        <v>1004</v>
      </c>
    </row>
    <row r="2447" customFormat="false" ht="12.75" hidden="false" customHeight="false" outlineLevel="0" collapsed="false">
      <c r="A2447" s="12" t="n">
        <f aca="false">A2446+1</f>
        <v>2446</v>
      </c>
      <c r="B2447" s="13" t="s">
        <v>5049</v>
      </c>
      <c r="C2447" s="14" t="s">
        <v>5050</v>
      </c>
      <c r="D2447" s="15" t="s">
        <v>5051</v>
      </c>
      <c r="E2447" s="16" t="n">
        <v>1005</v>
      </c>
    </row>
    <row r="2448" customFormat="false" ht="12.75" hidden="false" customHeight="false" outlineLevel="0" collapsed="false">
      <c r="A2448" s="12" t="n">
        <f aca="false">A2447+1</f>
        <v>2447</v>
      </c>
      <c r="B2448" s="13" t="s">
        <v>5052</v>
      </c>
      <c r="C2448" s="14" t="s">
        <v>5053</v>
      </c>
      <c r="D2448" s="15" t="s">
        <v>5054</v>
      </c>
      <c r="E2448" s="16" t="n">
        <v>1005</v>
      </c>
    </row>
    <row r="2449" customFormat="false" ht="12.75" hidden="false" customHeight="false" outlineLevel="0" collapsed="false">
      <c r="A2449" s="12" t="n">
        <f aca="false">A2448+1</f>
        <v>2448</v>
      </c>
      <c r="B2449" s="13" t="s">
        <v>5055</v>
      </c>
      <c r="C2449" s="14" t="s">
        <v>5056</v>
      </c>
      <c r="D2449" s="15" t="s">
        <v>5056</v>
      </c>
      <c r="E2449" s="16" t="n">
        <v>1012</v>
      </c>
    </row>
    <row r="2450" customFormat="false" ht="12.75" hidden="false" customHeight="false" outlineLevel="0" collapsed="false">
      <c r="A2450" s="12" t="n">
        <f aca="false">A2449+1</f>
        <v>2449</v>
      </c>
      <c r="B2450" s="13" t="s">
        <v>5057</v>
      </c>
      <c r="C2450" s="14" t="s">
        <v>5058</v>
      </c>
      <c r="D2450" s="15" t="s">
        <v>5058</v>
      </c>
      <c r="E2450" s="16" t="n">
        <v>1015</v>
      </c>
    </row>
    <row r="2451" customFormat="false" ht="12.75" hidden="false" customHeight="false" outlineLevel="0" collapsed="false">
      <c r="A2451" s="12" t="n">
        <f aca="false">A2450+1</f>
        <v>2450</v>
      </c>
      <c r="B2451" s="13" t="s">
        <v>5059</v>
      </c>
      <c r="C2451" s="14" t="s">
        <v>5060</v>
      </c>
      <c r="D2451" s="15" t="s">
        <v>5060</v>
      </c>
      <c r="E2451" s="16" t="n">
        <v>1017</v>
      </c>
    </row>
    <row r="2452" customFormat="false" ht="12.75" hidden="false" customHeight="false" outlineLevel="0" collapsed="false">
      <c r="A2452" s="12" t="n">
        <f aca="false">A2451+1</f>
        <v>2451</v>
      </c>
      <c r="B2452" s="13" t="s">
        <v>5061</v>
      </c>
      <c r="C2452" s="14" t="s">
        <v>5062</v>
      </c>
      <c r="D2452" s="15" t="s">
        <v>5062</v>
      </c>
      <c r="E2452" s="16" t="n">
        <v>1019</v>
      </c>
    </row>
    <row r="2453" customFormat="false" ht="12.75" hidden="false" customHeight="false" outlineLevel="0" collapsed="false">
      <c r="A2453" s="12" t="n">
        <f aca="false">A2452+1</f>
        <v>2452</v>
      </c>
      <c r="B2453" s="13" t="s">
        <v>5063</v>
      </c>
      <c r="C2453" s="14" t="s">
        <v>5045</v>
      </c>
      <c r="D2453" s="15" t="s">
        <v>5064</v>
      </c>
      <c r="E2453" s="16" t="n">
        <v>1021</v>
      </c>
    </row>
    <row r="2454" customFormat="false" ht="12.75" hidden="false" customHeight="false" outlineLevel="0" collapsed="false">
      <c r="A2454" s="12" t="n">
        <f aca="false">A2453+1</f>
        <v>2453</v>
      </c>
      <c r="B2454" s="13" t="s">
        <v>5065</v>
      </c>
      <c r="C2454" s="14" t="s">
        <v>5050</v>
      </c>
      <c r="D2454" s="15" t="s">
        <v>5066</v>
      </c>
      <c r="E2454" s="16" t="n">
        <v>1022</v>
      </c>
    </row>
    <row r="2455" customFormat="false" ht="12.75" hidden="false" customHeight="false" outlineLevel="0" collapsed="false">
      <c r="A2455" s="12" t="n">
        <f aca="false">A2454+1</f>
        <v>2454</v>
      </c>
      <c r="B2455" s="13" t="s">
        <v>5067</v>
      </c>
      <c r="C2455" s="14" t="s">
        <v>5068</v>
      </c>
      <c r="D2455" s="15" t="s">
        <v>5068</v>
      </c>
      <c r="E2455" s="16" t="n">
        <v>1023</v>
      </c>
    </row>
    <row r="2456" customFormat="false" ht="12.75" hidden="false" customHeight="false" outlineLevel="0" collapsed="false">
      <c r="A2456" s="12" t="n">
        <f aca="false">A2455+1</f>
        <v>2455</v>
      </c>
      <c r="B2456" s="13" t="s">
        <v>5069</v>
      </c>
      <c r="C2456" s="14" t="s">
        <v>4286</v>
      </c>
      <c r="D2456" s="15" t="s">
        <v>5070</v>
      </c>
      <c r="E2456" s="16" t="n">
        <v>1026</v>
      </c>
    </row>
    <row r="2457" customFormat="false" ht="12.75" hidden="false" customHeight="false" outlineLevel="0" collapsed="false">
      <c r="A2457" s="12" t="n">
        <f aca="false">A2456+1</f>
        <v>2456</v>
      </c>
      <c r="B2457" s="13" t="s">
        <v>5071</v>
      </c>
      <c r="C2457" s="14" t="s">
        <v>5072</v>
      </c>
      <c r="D2457" s="15" t="s">
        <v>5072</v>
      </c>
      <c r="E2457" s="16" t="n">
        <v>1028</v>
      </c>
    </row>
    <row r="2458" customFormat="false" ht="12.75" hidden="false" customHeight="false" outlineLevel="0" collapsed="false">
      <c r="A2458" s="12" t="n">
        <f aca="false">A2457+1</f>
        <v>2457</v>
      </c>
      <c r="B2458" s="13" t="s">
        <v>5073</v>
      </c>
      <c r="C2458" s="14" t="s">
        <v>5074</v>
      </c>
      <c r="D2458" s="15" t="s">
        <v>5075</v>
      </c>
      <c r="E2458" s="16" t="n">
        <v>1030</v>
      </c>
    </row>
    <row r="2459" customFormat="false" ht="12.75" hidden="false" customHeight="false" outlineLevel="0" collapsed="false">
      <c r="A2459" s="12" t="n">
        <f aca="false">A2458+1</f>
        <v>2458</v>
      </c>
      <c r="B2459" s="13" t="s">
        <v>5076</v>
      </c>
      <c r="C2459" s="14" t="s">
        <v>5074</v>
      </c>
      <c r="D2459" s="15" t="s">
        <v>5077</v>
      </c>
      <c r="E2459" s="16" t="n">
        <v>1032</v>
      </c>
    </row>
    <row r="2460" customFormat="false" ht="12.75" hidden="false" customHeight="false" outlineLevel="0" collapsed="false">
      <c r="A2460" s="12" t="n">
        <f aca="false">A2459+1</f>
        <v>2459</v>
      </c>
      <c r="B2460" s="13" t="s">
        <v>5078</v>
      </c>
      <c r="C2460" s="14" t="s">
        <v>2971</v>
      </c>
      <c r="D2460" s="15" t="s">
        <v>2971</v>
      </c>
      <c r="E2460" s="16" t="n">
        <v>1032</v>
      </c>
    </row>
    <row r="2461" customFormat="false" ht="12.75" hidden="false" customHeight="false" outlineLevel="0" collapsed="false">
      <c r="A2461" s="12" t="n">
        <f aca="false">A2460+1</f>
        <v>2460</v>
      </c>
      <c r="B2461" s="13" t="s">
        <v>5079</v>
      </c>
      <c r="C2461" s="14" t="s">
        <v>5080</v>
      </c>
      <c r="D2461" s="15" t="s">
        <v>5080</v>
      </c>
      <c r="E2461" s="16" t="n">
        <v>1032</v>
      </c>
    </row>
    <row r="2462" customFormat="false" ht="12.75" hidden="false" customHeight="false" outlineLevel="0" collapsed="false">
      <c r="A2462" s="12" t="n">
        <f aca="false">A2461+1</f>
        <v>2461</v>
      </c>
      <c r="B2462" s="13" t="s">
        <v>5081</v>
      </c>
      <c r="C2462" s="14" t="s">
        <v>2812</v>
      </c>
      <c r="D2462" s="15" t="s">
        <v>5082</v>
      </c>
      <c r="E2462" s="16" t="n">
        <v>1033</v>
      </c>
    </row>
    <row r="2463" customFormat="false" ht="12.75" hidden="false" customHeight="false" outlineLevel="0" collapsed="false">
      <c r="A2463" s="12" t="n">
        <f aca="false">A2462+1</f>
        <v>2462</v>
      </c>
      <c r="B2463" s="13" t="s">
        <v>5083</v>
      </c>
      <c r="C2463" s="14" t="s">
        <v>3638</v>
      </c>
      <c r="D2463" s="15" t="s">
        <v>3638</v>
      </c>
      <c r="E2463" s="16" t="n">
        <v>1035</v>
      </c>
    </row>
    <row r="2464" customFormat="false" ht="12.75" hidden="false" customHeight="false" outlineLevel="0" collapsed="false">
      <c r="A2464" s="12" t="n">
        <f aca="false">A2463+1</f>
        <v>2463</v>
      </c>
      <c r="B2464" s="13" t="s">
        <v>5084</v>
      </c>
      <c r="C2464" s="14" t="s">
        <v>5085</v>
      </c>
      <c r="D2464" s="15" t="s">
        <v>5085</v>
      </c>
      <c r="E2464" s="16" t="n">
        <v>1037</v>
      </c>
    </row>
    <row r="2465" customFormat="false" ht="12.75" hidden="false" customHeight="false" outlineLevel="0" collapsed="false">
      <c r="A2465" s="12" t="n">
        <f aca="false">A2464+1</f>
        <v>2464</v>
      </c>
      <c r="B2465" s="13" t="s">
        <v>5086</v>
      </c>
      <c r="C2465" s="14" t="s">
        <v>5087</v>
      </c>
      <c r="D2465" s="15" t="s">
        <v>5087</v>
      </c>
      <c r="E2465" s="16" t="n">
        <v>1039</v>
      </c>
    </row>
    <row r="2466" customFormat="false" ht="12.75" hidden="false" customHeight="false" outlineLevel="0" collapsed="false">
      <c r="A2466" s="12" t="n">
        <f aca="false">A2465+1</f>
        <v>2465</v>
      </c>
      <c r="B2466" s="13" t="s">
        <v>5088</v>
      </c>
      <c r="C2466" s="14" t="s">
        <v>5089</v>
      </c>
      <c r="D2466" s="15" t="s">
        <v>5089</v>
      </c>
      <c r="E2466" s="16" t="n">
        <v>1043</v>
      </c>
    </row>
    <row r="2467" customFormat="false" ht="12.75" hidden="false" customHeight="false" outlineLevel="0" collapsed="false">
      <c r="A2467" s="12" t="n">
        <f aca="false">A2466+1</f>
        <v>2466</v>
      </c>
      <c r="B2467" s="13" t="s">
        <v>5090</v>
      </c>
      <c r="C2467" s="14" t="s">
        <v>5091</v>
      </c>
      <c r="D2467" s="15" t="s">
        <v>5091</v>
      </c>
      <c r="E2467" s="16" t="n">
        <v>1051</v>
      </c>
    </row>
    <row r="2468" customFormat="false" ht="12.75" hidden="false" customHeight="false" outlineLevel="0" collapsed="false">
      <c r="A2468" s="12" t="n">
        <f aca="false">A2467+1</f>
        <v>2467</v>
      </c>
      <c r="B2468" s="13" t="s">
        <v>5092</v>
      </c>
      <c r="C2468" s="14" t="s">
        <v>5074</v>
      </c>
      <c r="D2468" s="15" t="s">
        <v>5093</v>
      </c>
      <c r="E2468" s="16" t="n">
        <v>1053</v>
      </c>
    </row>
    <row r="2469" customFormat="false" ht="12.75" hidden="false" customHeight="false" outlineLevel="0" collapsed="false">
      <c r="A2469" s="12" t="n">
        <f aca="false">A2468+1</f>
        <v>2468</v>
      </c>
      <c r="B2469" s="13" t="s">
        <v>5094</v>
      </c>
      <c r="C2469" s="14" t="s">
        <v>3841</v>
      </c>
      <c r="D2469" s="15" t="s">
        <v>3841</v>
      </c>
      <c r="E2469" s="16" t="n">
        <v>1055</v>
      </c>
    </row>
    <row r="2470" customFormat="false" ht="12.75" hidden="false" customHeight="false" outlineLevel="0" collapsed="false">
      <c r="A2470" s="12" t="n">
        <f aca="false">A2469+1</f>
        <v>2469</v>
      </c>
      <c r="B2470" s="13" t="s">
        <v>5095</v>
      </c>
      <c r="C2470" s="14" t="s">
        <v>5096</v>
      </c>
      <c r="D2470" s="15" t="s">
        <v>5096</v>
      </c>
      <c r="E2470" s="16" t="n">
        <v>1058</v>
      </c>
    </row>
    <row r="2471" customFormat="false" ht="12.75" hidden="false" customHeight="false" outlineLevel="0" collapsed="false">
      <c r="A2471" s="12" t="n">
        <f aca="false">A2470+1</f>
        <v>2470</v>
      </c>
      <c r="B2471" s="13" t="s">
        <v>5097</v>
      </c>
      <c r="C2471" s="14" t="s">
        <v>1973</v>
      </c>
      <c r="D2471" s="15" t="s">
        <v>1973</v>
      </c>
      <c r="E2471" s="16" t="n">
        <v>1060</v>
      </c>
    </row>
    <row r="2472" customFormat="false" ht="12.75" hidden="false" customHeight="false" outlineLevel="0" collapsed="false">
      <c r="A2472" s="12" t="n">
        <f aca="false">A2471+1</f>
        <v>2471</v>
      </c>
      <c r="B2472" s="13" t="s">
        <v>5098</v>
      </c>
      <c r="C2472" s="14" t="s">
        <v>5099</v>
      </c>
      <c r="D2472" s="15" t="s">
        <v>5099</v>
      </c>
      <c r="E2472" s="16" t="n">
        <v>1066</v>
      </c>
    </row>
    <row r="2473" customFormat="false" ht="12.75" hidden="false" customHeight="false" outlineLevel="0" collapsed="false">
      <c r="A2473" s="12" t="n">
        <f aca="false">A2472+1</f>
        <v>2472</v>
      </c>
      <c r="B2473" s="13" t="s">
        <v>5100</v>
      </c>
      <c r="C2473" s="14" t="s">
        <v>5101</v>
      </c>
      <c r="D2473" s="15" t="s">
        <v>5102</v>
      </c>
      <c r="E2473" s="16" t="n">
        <v>1067</v>
      </c>
    </row>
    <row r="2474" customFormat="false" ht="12.75" hidden="false" customHeight="false" outlineLevel="0" collapsed="false">
      <c r="A2474" s="12" t="n">
        <f aca="false">A2473+1</f>
        <v>2473</v>
      </c>
      <c r="B2474" s="13" t="s">
        <v>5103</v>
      </c>
      <c r="C2474" s="14" t="s">
        <v>5104</v>
      </c>
      <c r="D2474" s="15" t="s">
        <v>5104</v>
      </c>
      <c r="E2474" s="16" t="n">
        <v>1069</v>
      </c>
    </row>
    <row r="2475" customFormat="false" ht="12.75" hidden="false" customHeight="false" outlineLevel="0" collapsed="false">
      <c r="A2475" s="12" t="n">
        <f aca="false">A2474+1</f>
        <v>2474</v>
      </c>
      <c r="B2475" s="13" t="s">
        <v>5105</v>
      </c>
      <c r="C2475" s="14" t="s">
        <v>5106</v>
      </c>
      <c r="D2475" s="15" t="s">
        <v>5106</v>
      </c>
      <c r="E2475" s="16" t="n">
        <v>1069</v>
      </c>
    </row>
    <row r="2476" customFormat="false" ht="12.75" hidden="false" customHeight="false" outlineLevel="0" collapsed="false">
      <c r="A2476" s="12" t="n">
        <f aca="false">A2475+1</f>
        <v>2475</v>
      </c>
      <c r="B2476" s="13" t="s">
        <v>5107</v>
      </c>
      <c r="C2476" s="14" t="s">
        <v>5108</v>
      </c>
      <c r="D2476" s="15" t="s">
        <v>5108</v>
      </c>
      <c r="E2476" s="16" t="n">
        <v>1070</v>
      </c>
    </row>
    <row r="2477" customFormat="false" ht="12.75" hidden="false" customHeight="false" outlineLevel="0" collapsed="false">
      <c r="A2477" s="12" t="n">
        <f aca="false">A2476+1</f>
        <v>2476</v>
      </c>
      <c r="B2477" s="13" t="s">
        <v>5109</v>
      </c>
      <c r="C2477" s="14" t="s">
        <v>2606</v>
      </c>
      <c r="D2477" s="15" t="s">
        <v>2606</v>
      </c>
      <c r="E2477" s="16" t="n">
        <v>1073</v>
      </c>
    </row>
    <row r="2478" customFormat="false" ht="12.75" hidden="false" customHeight="false" outlineLevel="0" collapsed="false">
      <c r="A2478" s="12" t="n">
        <f aca="false">A2477+1</f>
        <v>2477</v>
      </c>
      <c r="B2478" s="13" t="s">
        <v>5110</v>
      </c>
      <c r="C2478" s="14" t="s">
        <v>5111</v>
      </c>
      <c r="D2478" s="15" t="s">
        <v>5111</v>
      </c>
      <c r="E2478" s="16" t="n">
        <v>1074</v>
      </c>
    </row>
    <row r="2479" customFormat="false" ht="12.75" hidden="false" customHeight="false" outlineLevel="0" collapsed="false">
      <c r="A2479" s="12" t="n">
        <f aca="false">A2478+1</f>
        <v>2478</v>
      </c>
      <c r="B2479" s="13" t="s">
        <v>5112</v>
      </c>
      <c r="C2479" s="14" t="s">
        <v>3323</v>
      </c>
      <c r="D2479" s="15" t="s">
        <v>3323</v>
      </c>
      <c r="E2479" s="16" t="n">
        <v>1075</v>
      </c>
    </row>
    <row r="2480" customFormat="false" ht="12.75" hidden="false" customHeight="false" outlineLevel="0" collapsed="false">
      <c r="A2480" s="12" t="n">
        <f aca="false">A2479+1</f>
        <v>2479</v>
      </c>
      <c r="B2480" s="13" t="s">
        <v>5113</v>
      </c>
      <c r="C2480" s="14" t="s">
        <v>5114</v>
      </c>
      <c r="D2480" s="15" t="s">
        <v>5115</v>
      </c>
      <c r="E2480" s="16" t="n">
        <v>1077</v>
      </c>
    </row>
    <row r="2481" customFormat="false" ht="12.75" hidden="false" customHeight="false" outlineLevel="0" collapsed="false">
      <c r="A2481" s="12" t="n">
        <f aca="false">A2480+1</f>
        <v>2480</v>
      </c>
      <c r="B2481" s="13" t="s">
        <v>5116</v>
      </c>
      <c r="C2481" s="14" t="s">
        <v>3652</v>
      </c>
      <c r="D2481" s="15" t="s">
        <v>3652</v>
      </c>
      <c r="E2481" s="16" t="n">
        <v>1089</v>
      </c>
    </row>
    <row r="2482" customFormat="false" ht="12.75" hidden="false" customHeight="false" outlineLevel="0" collapsed="false">
      <c r="A2482" s="12" t="n">
        <f aca="false">A2481+1</f>
        <v>2481</v>
      </c>
      <c r="B2482" s="13" t="s">
        <v>5117</v>
      </c>
      <c r="C2482" s="14" t="s">
        <v>5118</v>
      </c>
      <c r="D2482" s="15" t="s">
        <v>5118</v>
      </c>
      <c r="E2482" s="16" t="n">
        <v>1098</v>
      </c>
    </row>
    <row r="2483" customFormat="false" ht="12.75" hidden="false" customHeight="false" outlineLevel="0" collapsed="false">
      <c r="A2483" s="12" t="n">
        <f aca="false">A2482+1</f>
        <v>2482</v>
      </c>
      <c r="B2483" s="13" t="s">
        <v>5119</v>
      </c>
      <c r="C2483" s="14" t="s">
        <v>4263</v>
      </c>
      <c r="D2483" s="15" t="s">
        <v>4263</v>
      </c>
      <c r="E2483" s="16" t="n">
        <v>1100</v>
      </c>
    </row>
    <row r="2484" customFormat="false" ht="12.75" hidden="false" customHeight="false" outlineLevel="0" collapsed="false">
      <c r="A2484" s="12" t="n">
        <f aca="false">A2483+1</f>
        <v>2483</v>
      </c>
      <c r="B2484" s="13" t="s">
        <v>5120</v>
      </c>
      <c r="C2484" s="14" t="s">
        <v>5121</v>
      </c>
      <c r="D2484" s="15" t="s">
        <v>5121</v>
      </c>
      <c r="E2484" s="16" t="n">
        <v>1103</v>
      </c>
    </row>
    <row r="2485" customFormat="false" ht="12.75" hidden="false" customHeight="false" outlineLevel="0" collapsed="false">
      <c r="A2485" s="12" t="n">
        <f aca="false">A2484+1</f>
        <v>2484</v>
      </c>
      <c r="B2485" s="13" t="s">
        <v>5122</v>
      </c>
      <c r="C2485" s="14" t="s">
        <v>5123</v>
      </c>
      <c r="D2485" s="15" t="s">
        <v>5123</v>
      </c>
      <c r="E2485" s="16" t="n">
        <v>1115</v>
      </c>
    </row>
    <row r="2486" customFormat="false" ht="12.75" hidden="false" customHeight="false" outlineLevel="0" collapsed="false">
      <c r="A2486" s="12" t="n">
        <f aca="false">A2485+1</f>
        <v>2485</v>
      </c>
      <c r="B2486" s="13" t="s">
        <v>5124</v>
      </c>
      <c r="C2486" s="14" t="s">
        <v>5125</v>
      </c>
      <c r="D2486" s="15" t="s">
        <v>5125</v>
      </c>
      <c r="E2486" s="16" t="n">
        <v>1115</v>
      </c>
    </row>
    <row r="2487" customFormat="false" ht="12.75" hidden="false" customHeight="false" outlineLevel="0" collapsed="false">
      <c r="A2487" s="12" t="n">
        <f aca="false">A2486+1</f>
        <v>2486</v>
      </c>
      <c r="B2487" s="13" t="s">
        <v>5126</v>
      </c>
      <c r="C2487" s="14" t="s">
        <v>4854</v>
      </c>
      <c r="D2487" s="15" t="s">
        <v>4854</v>
      </c>
      <c r="E2487" s="16" t="n">
        <v>1116</v>
      </c>
    </row>
    <row r="2488" customFormat="false" ht="12.75" hidden="false" customHeight="false" outlineLevel="0" collapsed="false">
      <c r="A2488" s="12" t="n">
        <f aca="false">A2487+1</f>
        <v>2487</v>
      </c>
      <c r="B2488" s="13" t="s">
        <v>5127</v>
      </c>
      <c r="C2488" s="14" t="s">
        <v>5101</v>
      </c>
      <c r="D2488" s="15" t="s">
        <v>5101</v>
      </c>
      <c r="E2488" s="16" t="n">
        <v>1122</v>
      </c>
    </row>
    <row r="2489" customFormat="false" ht="12.75" hidden="false" customHeight="false" outlineLevel="0" collapsed="false">
      <c r="A2489" s="12" t="n">
        <f aca="false">A2488+1</f>
        <v>2488</v>
      </c>
      <c r="B2489" s="13" t="s">
        <v>5128</v>
      </c>
      <c r="C2489" s="14" t="s">
        <v>3432</v>
      </c>
      <c r="D2489" s="15" t="s">
        <v>3432</v>
      </c>
      <c r="E2489" s="16" t="n">
        <v>1122</v>
      </c>
    </row>
    <row r="2490" customFormat="false" ht="12.75" hidden="false" customHeight="false" outlineLevel="0" collapsed="false">
      <c r="A2490" s="12" t="n">
        <f aca="false">A2489+1</f>
        <v>2489</v>
      </c>
      <c r="B2490" s="13" t="s">
        <v>5129</v>
      </c>
      <c r="C2490" s="14" t="s">
        <v>5130</v>
      </c>
      <c r="D2490" s="15" t="s">
        <v>5130</v>
      </c>
      <c r="E2490" s="16" t="n">
        <v>1123</v>
      </c>
    </row>
    <row r="2491" customFormat="false" ht="12.75" hidden="false" customHeight="false" outlineLevel="0" collapsed="false">
      <c r="A2491" s="12" t="n">
        <f aca="false">A2490+1</f>
        <v>2490</v>
      </c>
      <c r="B2491" s="13" t="s">
        <v>5131</v>
      </c>
      <c r="C2491" s="14" t="s">
        <v>2512</v>
      </c>
      <c r="D2491" s="15" t="s">
        <v>2512</v>
      </c>
      <c r="E2491" s="16" t="n">
        <v>1126</v>
      </c>
    </row>
    <row r="2492" customFormat="false" ht="12.75" hidden="false" customHeight="false" outlineLevel="0" collapsed="false">
      <c r="A2492" s="12" t="n">
        <f aca="false">A2491+1</f>
        <v>2491</v>
      </c>
      <c r="B2492" s="13" t="s">
        <v>5132</v>
      </c>
      <c r="C2492" s="14" t="s">
        <v>2555</v>
      </c>
      <c r="D2492" s="15" t="s">
        <v>2555</v>
      </c>
      <c r="E2492" s="16" t="n">
        <v>1128</v>
      </c>
    </row>
    <row r="2493" customFormat="false" ht="12.75" hidden="false" customHeight="false" outlineLevel="0" collapsed="false">
      <c r="A2493" s="12" t="n">
        <f aca="false">A2492+1</f>
        <v>2492</v>
      </c>
      <c r="B2493" s="13" t="s">
        <v>5133</v>
      </c>
      <c r="C2493" s="14" t="s">
        <v>2056</v>
      </c>
      <c r="D2493" s="15" t="s">
        <v>2056</v>
      </c>
      <c r="E2493" s="16" t="n">
        <v>1134</v>
      </c>
    </row>
    <row r="2494" customFormat="false" ht="12.75" hidden="false" customHeight="false" outlineLevel="0" collapsed="false">
      <c r="A2494" s="12" t="n">
        <f aca="false">A2493+1</f>
        <v>2493</v>
      </c>
      <c r="B2494" s="13" t="s">
        <v>5134</v>
      </c>
      <c r="C2494" s="14" t="s">
        <v>3750</v>
      </c>
      <c r="D2494" s="15" t="s">
        <v>3750</v>
      </c>
      <c r="E2494" s="16" t="n">
        <v>1134</v>
      </c>
    </row>
    <row r="2495" customFormat="false" ht="12.75" hidden="false" customHeight="false" outlineLevel="0" collapsed="false">
      <c r="A2495" s="12" t="n">
        <f aca="false">A2494+1</f>
        <v>2494</v>
      </c>
      <c r="B2495" s="13" t="s">
        <v>5135</v>
      </c>
      <c r="C2495" s="14" t="s">
        <v>5136</v>
      </c>
      <c r="D2495" s="15" t="s">
        <v>5136</v>
      </c>
      <c r="E2495" s="16" t="n">
        <v>1138</v>
      </c>
    </row>
    <row r="2496" customFormat="false" ht="12.75" hidden="false" customHeight="false" outlineLevel="0" collapsed="false">
      <c r="A2496" s="12" t="n">
        <f aca="false">A2495+1</f>
        <v>2495</v>
      </c>
      <c r="B2496" s="13" t="s">
        <v>5137</v>
      </c>
      <c r="C2496" s="14" t="s">
        <v>5138</v>
      </c>
      <c r="D2496" s="15" t="s">
        <v>5138</v>
      </c>
      <c r="E2496" s="16" t="n">
        <v>1139</v>
      </c>
    </row>
    <row r="2497" customFormat="false" ht="12.75" hidden="false" customHeight="false" outlineLevel="0" collapsed="false">
      <c r="A2497" s="12" t="n">
        <f aca="false">A2496+1</f>
        <v>2496</v>
      </c>
      <c r="B2497" s="13" t="s">
        <v>5139</v>
      </c>
      <c r="C2497" s="14" t="s">
        <v>5140</v>
      </c>
      <c r="D2497" s="15" t="s">
        <v>5140</v>
      </c>
      <c r="E2497" s="16" t="n">
        <v>1139</v>
      </c>
    </row>
    <row r="2498" customFormat="false" ht="12.75" hidden="false" customHeight="false" outlineLevel="0" collapsed="false">
      <c r="A2498" s="12" t="n">
        <f aca="false">A2497+1</f>
        <v>2497</v>
      </c>
      <c r="B2498" s="13" t="s">
        <v>5141</v>
      </c>
      <c r="C2498" s="14" t="s">
        <v>5142</v>
      </c>
      <c r="D2498" s="15" t="s">
        <v>5142</v>
      </c>
      <c r="E2498" s="16" t="n">
        <v>1140</v>
      </c>
    </row>
    <row r="2499" customFormat="false" ht="12.75" hidden="false" customHeight="false" outlineLevel="0" collapsed="false">
      <c r="A2499" s="12" t="n">
        <f aca="false">A2498+1</f>
        <v>2498</v>
      </c>
      <c r="B2499" s="13" t="s">
        <v>5143</v>
      </c>
      <c r="C2499" s="14" t="s">
        <v>5144</v>
      </c>
      <c r="D2499" s="15" t="s">
        <v>5144</v>
      </c>
      <c r="E2499" s="16" t="n">
        <v>1146</v>
      </c>
    </row>
    <row r="2500" customFormat="false" ht="12.75" hidden="false" customHeight="false" outlineLevel="0" collapsed="false">
      <c r="A2500" s="12" t="n">
        <f aca="false">A2499+1</f>
        <v>2499</v>
      </c>
      <c r="B2500" s="13" t="s">
        <v>5145</v>
      </c>
      <c r="C2500" s="14" t="s">
        <v>5146</v>
      </c>
      <c r="D2500" s="15" t="s">
        <v>5146</v>
      </c>
      <c r="E2500" s="16" t="n">
        <v>1149</v>
      </c>
    </row>
    <row r="2501" customFormat="false" ht="12.75" hidden="false" customHeight="false" outlineLevel="0" collapsed="false">
      <c r="A2501" s="12" t="n">
        <f aca="false">A2500+1</f>
        <v>2500</v>
      </c>
      <c r="B2501" s="13" t="s">
        <v>5147</v>
      </c>
      <c r="C2501" s="14" t="s">
        <v>4346</v>
      </c>
      <c r="D2501" s="15" t="s">
        <v>5148</v>
      </c>
      <c r="E2501" s="16" t="n">
        <v>1151</v>
      </c>
    </row>
    <row r="2502" customFormat="false" ht="12.75" hidden="false" customHeight="false" outlineLevel="0" collapsed="false">
      <c r="A2502" s="12" t="n">
        <f aca="false">A2501+1</f>
        <v>2501</v>
      </c>
      <c r="B2502" s="13" t="s">
        <v>5149</v>
      </c>
      <c r="C2502" s="14" t="s">
        <v>5150</v>
      </c>
      <c r="D2502" s="15" t="s">
        <v>5150</v>
      </c>
      <c r="E2502" s="16" t="n">
        <v>1154</v>
      </c>
    </row>
    <row r="2503" customFormat="false" ht="12.75" hidden="false" customHeight="false" outlineLevel="0" collapsed="false">
      <c r="A2503" s="12" t="n">
        <f aca="false">A2502+1</f>
        <v>2502</v>
      </c>
      <c r="B2503" s="13" t="s">
        <v>5151</v>
      </c>
      <c r="C2503" s="14" t="s">
        <v>3113</v>
      </c>
      <c r="D2503" s="15" t="s">
        <v>3113</v>
      </c>
      <c r="E2503" s="16" t="n">
        <v>1157</v>
      </c>
    </row>
    <row r="2504" customFormat="false" ht="12.75" hidden="false" customHeight="false" outlineLevel="0" collapsed="false">
      <c r="A2504" s="12" t="n">
        <f aca="false">A2503+1</f>
        <v>2503</v>
      </c>
      <c r="B2504" s="13" t="s">
        <v>5152</v>
      </c>
      <c r="C2504" s="14" t="s">
        <v>2399</v>
      </c>
      <c r="D2504" s="15" t="s">
        <v>2399</v>
      </c>
      <c r="E2504" s="16" t="n">
        <v>1164</v>
      </c>
    </row>
    <row r="2505" customFormat="false" ht="12.75" hidden="false" customHeight="false" outlineLevel="0" collapsed="false">
      <c r="A2505" s="12" t="n">
        <f aca="false">A2504+1</f>
        <v>2504</v>
      </c>
      <c r="B2505" s="13" t="s">
        <v>5153</v>
      </c>
      <c r="C2505" s="14" t="s">
        <v>5050</v>
      </c>
      <c r="D2505" s="15" t="s">
        <v>5050</v>
      </c>
      <c r="E2505" s="16" t="n">
        <v>1167</v>
      </c>
    </row>
    <row r="2506" customFormat="false" ht="12.75" hidden="false" customHeight="false" outlineLevel="0" collapsed="false">
      <c r="A2506" s="12" t="n">
        <f aca="false">A2505+1</f>
        <v>2505</v>
      </c>
      <c r="B2506" s="13" t="s">
        <v>5154</v>
      </c>
      <c r="C2506" s="14" t="s">
        <v>5155</v>
      </c>
      <c r="D2506" s="15" t="s">
        <v>5155</v>
      </c>
      <c r="E2506" s="16" t="n">
        <v>1172</v>
      </c>
    </row>
    <row r="2507" customFormat="false" ht="12.75" hidden="false" customHeight="false" outlineLevel="0" collapsed="false">
      <c r="A2507" s="12" t="n">
        <f aca="false">A2506+1</f>
        <v>2506</v>
      </c>
      <c r="B2507" s="13" t="s">
        <v>5156</v>
      </c>
      <c r="C2507" s="14" t="s">
        <v>5157</v>
      </c>
      <c r="D2507" s="15" t="s">
        <v>5158</v>
      </c>
      <c r="E2507" s="16" t="n">
        <v>1175</v>
      </c>
    </row>
    <row r="2508" customFormat="false" ht="12.75" hidden="false" customHeight="false" outlineLevel="0" collapsed="false">
      <c r="A2508" s="12" t="n">
        <f aca="false">A2507+1</f>
        <v>2507</v>
      </c>
      <c r="B2508" s="13" t="s">
        <v>5159</v>
      </c>
      <c r="C2508" s="14" t="s">
        <v>3291</v>
      </c>
      <c r="D2508" s="15" t="s">
        <v>3291</v>
      </c>
      <c r="E2508" s="16" t="n">
        <v>1176</v>
      </c>
    </row>
    <row r="2509" customFormat="false" ht="12.75" hidden="false" customHeight="false" outlineLevel="0" collapsed="false">
      <c r="A2509" s="12" t="n">
        <f aca="false">A2508+1</f>
        <v>2508</v>
      </c>
      <c r="B2509" s="13" t="s">
        <v>5160</v>
      </c>
      <c r="C2509" s="14" t="s">
        <v>5161</v>
      </c>
      <c r="D2509" s="15" t="s">
        <v>5161</v>
      </c>
      <c r="E2509" s="16" t="n">
        <v>1179</v>
      </c>
    </row>
    <row r="2510" customFormat="false" ht="12.75" hidden="false" customHeight="false" outlineLevel="0" collapsed="false">
      <c r="A2510" s="12" t="n">
        <f aca="false">A2509+1</f>
        <v>2509</v>
      </c>
      <c r="B2510" s="13" t="s">
        <v>5162</v>
      </c>
      <c r="C2510" s="14" t="s">
        <v>3377</v>
      </c>
      <c r="D2510" s="15" t="s">
        <v>3377</v>
      </c>
      <c r="E2510" s="16" t="n">
        <v>1182</v>
      </c>
    </row>
    <row r="2511" customFormat="false" ht="12.75" hidden="false" customHeight="false" outlineLevel="0" collapsed="false">
      <c r="A2511" s="12" t="n">
        <f aca="false">A2510+1</f>
        <v>2510</v>
      </c>
      <c r="B2511" s="13" t="s">
        <v>5163</v>
      </c>
      <c r="C2511" s="14" t="s">
        <v>5164</v>
      </c>
      <c r="D2511" s="15" t="s">
        <v>5164</v>
      </c>
      <c r="E2511" s="16" t="n">
        <v>1187</v>
      </c>
    </row>
    <row r="2512" customFormat="false" ht="12.75" hidden="false" customHeight="false" outlineLevel="0" collapsed="false">
      <c r="A2512" s="12" t="n">
        <f aca="false">A2511+1</f>
        <v>2511</v>
      </c>
      <c r="B2512" s="13" t="s">
        <v>5165</v>
      </c>
      <c r="C2512" s="14" t="s">
        <v>5166</v>
      </c>
      <c r="D2512" s="15" t="s">
        <v>5166</v>
      </c>
      <c r="E2512" s="16" t="n">
        <v>1190</v>
      </c>
    </row>
    <row r="2513" customFormat="false" ht="12.75" hidden="false" customHeight="false" outlineLevel="0" collapsed="false">
      <c r="A2513" s="12" t="n">
        <f aca="false">A2512+1</f>
        <v>2512</v>
      </c>
      <c r="B2513" s="13" t="s">
        <v>5167</v>
      </c>
      <c r="C2513" s="14" t="s">
        <v>5168</v>
      </c>
      <c r="D2513" s="15" t="s">
        <v>5168</v>
      </c>
      <c r="E2513" s="16" t="n">
        <v>1193</v>
      </c>
    </row>
    <row r="2514" customFormat="false" ht="12.75" hidden="false" customHeight="false" outlineLevel="0" collapsed="false">
      <c r="A2514" s="12" t="n">
        <f aca="false">A2513+1</f>
        <v>2513</v>
      </c>
      <c r="B2514" s="13" t="s">
        <v>5169</v>
      </c>
      <c r="C2514" s="14" t="s">
        <v>2825</v>
      </c>
      <c r="D2514" s="15" t="s">
        <v>2825</v>
      </c>
      <c r="E2514" s="16" t="n">
        <v>1194</v>
      </c>
    </row>
    <row r="2515" customFormat="false" ht="12.75" hidden="false" customHeight="false" outlineLevel="0" collapsed="false">
      <c r="A2515" s="12" t="n">
        <f aca="false">A2514+1</f>
        <v>2514</v>
      </c>
      <c r="B2515" s="13" t="s">
        <v>5170</v>
      </c>
      <c r="C2515" s="14" t="s">
        <v>5171</v>
      </c>
      <c r="D2515" s="15" t="s">
        <v>5171</v>
      </c>
      <c r="E2515" s="16" t="n">
        <v>1202</v>
      </c>
    </row>
    <row r="2516" customFormat="false" ht="12.75" hidden="false" customHeight="false" outlineLevel="0" collapsed="false">
      <c r="A2516" s="12" t="n">
        <f aca="false">A2515+1</f>
        <v>2515</v>
      </c>
      <c r="B2516" s="13" t="s">
        <v>5172</v>
      </c>
      <c r="C2516" s="14" t="s">
        <v>5173</v>
      </c>
      <c r="D2516" s="15" t="s">
        <v>5173</v>
      </c>
      <c r="E2516" s="16" t="n">
        <v>1206</v>
      </c>
    </row>
    <row r="2517" customFormat="false" ht="12.75" hidden="false" customHeight="false" outlineLevel="0" collapsed="false">
      <c r="A2517" s="12" t="n">
        <f aca="false">A2516+1</f>
        <v>2516</v>
      </c>
      <c r="B2517" s="13" t="s">
        <v>5174</v>
      </c>
      <c r="C2517" s="14" t="s">
        <v>5175</v>
      </c>
      <c r="D2517" s="15" t="s">
        <v>5175</v>
      </c>
      <c r="E2517" s="16" t="n">
        <v>1206</v>
      </c>
    </row>
    <row r="2518" customFormat="false" ht="12.75" hidden="false" customHeight="false" outlineLevel="0" collapsed="false">
      <c r="A2518" s="12" t="n">
        <f aca="false">A2517+1</f>
        <v>2517</v>
      </c>
      <c r="B2518" s="13" t="s">
        <v>5176</v>
      </c>
      <c r="C2518" s="14" t="s">
        <v>3935</v>
      </c>
      <c r="D2518" s="15" t="s">
        <v>3935</v>
      </c>
      <c r="E2518" s="16" t="n">
        <v>1214</v>
      </c>
    </row>
    <row r="2519" customFormat="false" ht="12.75" hidden="false" customHeight="false" outlineLevel="0" collapsed="false">
      <c r="A2519" s="12" t="n">
        <f aca="false">A2518+1</f>
        <v>2518</v>
      </c>
      <c r="B2519" s="13" t="s">
        <v>5177</v>
      </c>
      <c r="C2519" s="14" t="s">
        <v>5178</v>
      </c>
      <c r="D2519" s="15" t="s">
        <v>5178</v>
      </c>
      <c r="E2519" s="16" t="n">
        <v>1223</v>
      </c>
    </row>
    <row r="2520" customFormat="false" ht="12.75" hidden="false" customHeight="false" outlineLevel="0" collapsed="false">
      <c r="A2520" s="12" t="n">
        <f aca="false">A2519+1</f>
        <v>2519</v>
      </c>
      <c r="B2520" s="13" t="s">
        <v>5179</v>
      </c>
      <c r="C2520" s="14" t="s">
        <v>5180</v>
      </c>
      <c r="D2520" s="15" t="s">
        <v>5180</v>
      </c>
      <c r="E2520" s="16" t="n">
        <v>1231</v>
      </c>
    </row>
    <row r="2521" customFormat="false" ht="12.75" hidden="false" customHeight="false" outlineLevel="0" collapsed="false">
      <c r="A2521" s="12" t="n">
        <f aca="false">A2520+1</f>
        <v>2520</v>
      </c>
      <c r="B2521" s="13" t="s">
        <v>5181</v>
      </c>
      <c r="C2521" s="14" t="s">
        <v>3550</v>
      </c>
      <c r="D2521" s="15" t="s">
        <v>3550</v>
      </c>
      <c r="E2521" s="16" t="n">
        <v>1234</v>
      </c>
    </row>
    <row r="2522" customFormat="false" ht="12.75" hidden="false" customHeight="false" outlineLevel="0" collapsed="false">
      <c r="A2522" s="12" t="n">
        <f aca="false">A2521+1</f>
        <v>2521</v>
      </c>
      <c r="B2522" s="13" t="s">
        <v>5182</v>
      </c>
      <c r="C2522" s="14" t="s">
        <v>5183</v>
      </c>
      <c r="D2522" s="15" t="s">
        <v>5183</v>
      </c>
      <c r="E2522" s="16" t="n">
        <v>1236</v>
      </c>
    </row>
    <row r="2523" customFormat="false" ht="12.75" hidden="false" customHeight="false" outlineLevel="0" collapsed="false">
      <c r="A2523" s="12" t="n">
        <f aca="false">A2522+1</f>
        <v>2522</v>
      </c>
      <c r="B2523" s="13" t="s">
        <v>5184</v>
      </c>
      <c r="C2523" s="14" t="s">
        <v>5185</v>
      </c>
      <c r="D2523" s="15" t="s">
        <v>5185</v>
      </c>
      <c r="E2523" s="16" t="n">
        <v>1237</v>
      </c>
    </row>
    <row r="2524" customFormat="false" ht="12.75" hidden="false" customHeight="false" outlineLevel="0" collapsed="false">
      <c r="A2524" s="12" t="n">
        <f aca="false">A2523+1</f>
        <v>2523</v>
      </c>
      <c r="B2524" s="13" t="s">
        <v>5186</v>
      </c>
      <c r="C2524" s="14" t="s">
        <v>5187</v>
      </c>
      <c r="D2524" s="15" t="s">
        <v>5187</v>
      </c>
      <c r="E2524" s="16" t="n">
        <v>1238</v>
      </c>
    </row>
    <row r="2525" customFormat="false" ht="12.75" hidden="false" customHeight="false" outlineLevel="0" collapsed="false">
      <c r="A2525" s="12" t="n">
        <f aca="false">A2524+1</f>
        <v>2524</v>
      </c>
      <c r="B2525" s="13" t="s">
        <v>5188</v>
      </c>
      <c r="C2525" s="14" t="s">
        <v>5189</v>
      </c>
      <c r="D2525" s="15" t="s">
        <v>5189</v>
      </c>
      <c r="E2525" s="16" t="n">
        <v>1241</v>
      </c>
    </row>
    <row r="2526" customFormat="false" ht="12.75" hidden="false" customHeight="false" outlineLevel="0" collapsed="false">
      <c r="A2526" s="12" t="n">
        <f aca="false">A2525+1</f>
        <v>2525</v>
      </c>
      <c r="B2526" s="13" t="s">
        <v>5190</v>
      </c>
      <c r="C2526" s="14" t="s">
        <v>4774</v>
      </c>
      <c r="D2526" s="15" t="s">
        <v>4774</v>
      </c>
      <c r="E2526" s="16" t="n">
        <v>1242</v>
      </c>
    </row>
    <row r="2527" customFormat="false" ht="12.75" hidden="false" customHeight="false" outlineLevel="0" collapsed="false">
      <c r="A2527" s="12" t="n">
        <f aca="false">A2526+1</f>
        <v>2526</v>
      </c>
      <c r="B2527" s="13" t="s">
        <v>5191</v>
      </c>
      <c r="C2527" s="14" t="s">
        <v>3284</v>
      </c>
      <c r="D2527" s="15" t="s">
        <v>3284</v>
      </c>
      <c r="E2527" s="16" t="n">
        <v>1243</v>
      </c>
    </row>
    <row r="2528" customFormat="false" ht="12.75" hidden="false" customHeight="false" outlineLevel="0" collapsed="false">
      <c r="A2528" s="12" t="n">
        <f aca="false">A2527+1</f>
        <v>2527</v>
      </c>
      <c r="B2528" s="13" t="s">
        <v>5192</v>
      </c>
      <c r="C2528" s="14" t="s">
        <v>5193</v>
      </c>
      <c r="D2528" s="15" t="s">
        <v>5193</v>
      </c>
      <c r="E2528" s="16" t="n">
        <v>1244</v>
      </c>
    </row>
    <row r="2529" customFormat="false" ht="12.75" hidden="false" customHeight="false" outlineLevel="0" collapsed="false">
      <c r="A2529" s="12" t="n">
        <f aca="false">A2528+1</f>
        <v>2528</v>
      </c>
      <c r="B2529" s="13" t="s">
        <v>5194</v>
      </c>
      <c r="C2529" s="14" t="s">
        <v>5195</v>
      </c>
      <c r="D2529" s="15" t="s">
        <v>5195</v>
      </c>
      <c r="E2529" s="16" t="n">
        <v>1248</v>
      </c>
    </row>
    <row r="2530" customFormat="false" ht="12.75" hidden="false" customHeight="false" outlineLevel="0" collapsed="false">
      <c r="A2530" s="12" t="n">
        <f aca="false">A2529+1</f>
        <v>2529</v>
      </c>
      <c r="B2530" s="13" t="s">
        <v>5196</v>
      </c>
      <c r="C2530" s="14" t="s">
        <v>5197</v>
      </c>
      <c r="D2530" s="15" t="s">
        <v>5198</v>
      </c>
      <c r="E2530" s="16" t="n">
        <v>1250</v>
      </c>
    </row>
    <row r="2531" customFormat="false" ht="12.75" hidden="false" customHeight="false" outlineLevel="0" collapsed="false">
      <c r="A2531" s="12" t="n">
        <f aca="false">A2530+1</f>
        <v>2530</v>
      </c>
      <c r="B2531" s="13" t="s">
        <v>5199</v>
      </c>
      <c r="C2531" s="14" t="s">
        <v>3254</v>
      </c>
      <c r="D2531" s="15" t="s">
        <v>3254</v>
      </c>
      <c r="E2531" s="16" t="n">
        <v>1259</v>
      </c>
    </row>
    <row r="2532" customFormat="false" ht="12.75" hidden="false" customHeight="false" outlineLevel="0" collapsed="false">
      <c r="A2532" s="12" t="n">
        <f aca="false">A2531+1</f>
        <v>2531</v>
      </c>
      <c r="B2532" s="13" t="s">
        <v>5200</v>
      </c>
      <c r="C2532" s="14" t="s">
        <v>3303</v>
      </c>
      <c r="D2532" s="15" t="s">
        <v>3303</v>
      </c>
      <c r="E2532" s="16" t="n">
        <v>1263</v>
      </c>
    </row>
    <row r="2533" customFormat="false" ht="12.75" hidden="false" customHeight="false" outlineLevel="0" collapsed="false">
      <c r="A2533" s="12" t="n">
        <f aca="false">A2532+1</f>
        <v>2532</v>
      </c>
      <c r="B2533" s="13" t="s">
        <v>5201</v>
      </c>
      <c r="C2533" s="14" t="s">
        <v>5202</v>
      </c>
      <c r="D2533" s="15" t="s">
        <v>5202</v>
      </c>
      <c r="E2533" s="16" t="n">
        <v>1264</v>
      </c>
    </row>
    <row r="2534" customFormat="false" ht="12.75" hidden="false" customHeight="false" outlineLevel="0" collapsed="false">
      <c r="A2534" s="12" t="n">
        <f aca="false">A2533+1</f>
        <v>2533</v>
      </c>
      <c r="B2534" s="13" t="s">
        <v>5203</v>
      </c>
      <c r="C2534" s="14" t="s">
        <v>5204</v>
      </c>
      <c r="D2534" s="15" t="s">
        <v>5204</v>
      </c>
      <c r="E2534" s="16" t="n">
        <v>1265</v>
      </c>
    </row>
    <row r="2535" customFormat="false" ht="12.75" hidden="false" customHeight="false" outlineLevel="0" collapsed="false">
      <c r="A2535" s="12" t="n">
        <f aca="false">A2534+1</f>
        <v>2534</v>
      </c>
      <c r="B2535" s="13" t="s">
        <v>5205</v>
      </c>
      <c r="C2535" s="14" t="s">
        <v>4750</v>
      </c>
      <c r="D2535" s="15" t="s">
        <v>5206</v>
      </c>
      <c r="E2535" s="16" t="n">
        <v>1285</v>
      </c>
    </row>
    <row r="2536" customFormat="false" ht="12.75" hidden="false" customHeight="false" outlineLevel="0" collapsed="false">
      <c r="A2536" s="12" t="n">
        <f aca="false">A2535+1</f>
        <v>2535</v>
      </c>
      <c r="B2536" s="13" t="s">
        <v>5207</v>
      </c>
      <c r="C2536" s="14" t="s">
        <v>4750</v>
      </c>
      <c r="D2536" s="15" t="s">
        <v>5208</v>
      </c>
      <c r="E2536" s="16" t="n">
        <v>1285</v>
      </c>
    </row>
    <row r="2537" customFormat="false" ht="12.75" hidden="false" customHeight="false" outlineLevel="0" collapsed="false">
      <c r="A2537" s="12" t="n">
        <f aca="false">A2536+1</f>
        <v>2536</v>
      </c>
      <c r="B2537" s="13" t="s">
        <v>5209</v>
      </c>
      <c r="C2537" s="14" t="s">
        <v>5210</v>
      </c>
      <c r="D2537" s="15" t="s">
        <v>5211</v>
      </c>
      <c r="E2537" s="16" t="n">
        <v>1292</v>
      </c>
    </row>
    <row r="2538" customFormat="false" ht="12.75" hidden="false" customHeight="false" outlineLevel="0" collapsed="false">
      <c r="A2538" s="12" t="n">
        <f aca="false">A2537+1</f>
        <v>2537</v>
      </c>
      <c r="B2538" s="13" t="s">
        <v>5212</v>
      </c>
      <c r="C2538" s="14" t="s">
        <v>2059</v>
      </c>
      <c r="D2538" s="15" t="s">
        <v>2059</v>
      </c>
      <c r="E2538" s="16" t="n">
        <v>1294</v>
      </c>
    </row>
    <row r="2539" customFormat="false" ht="12.75" hidden="false" customHeight="false" outlineLevel="0" collapsed="false">
      <c r="A2539" s="12" t="n">
        <f aca="false">A2538+1</f>
        <v>2538</v>
      </c>
      <c r="B2539" s="13" t="s">
        <v>5213</v>
      </c>
      <c r="C2539" s="14" t="s">
        <v>3097</v>
      </c>
      <c r="D2539" s="15" t="s">
        <v>3097</v>
      </c>
      <c r="E2539" s="16" t="n">
        <v>1295</v>
      </c>
    </row>
    <row r="2540" customFormat="false" ht="12.75" hidden="false" customHeight="false" outlineLevel="0" collapsed="false">
      <c r="A2540" s="12" t="n">
        <f aca="false">A2539+1</f>
        <v>2539</v>
      </c>
      <c r="B2540" s="13" t="s">
        <v>5214</v>
      </c>
      <c r="C2540" s="14" t="s">
        <v>4643</v>
      </c>
      <c r="D2540" s="15" t="s">
        <v>5215</v>
      </c>
      <c r="E2540" s="16" t="n">
        <v>1297</v>
      </c>
    </row>
    <row r="2541" customFormat="false" ht="12.75" hidden="false" customHeight="false" outlineLevel="0" collapsed="false">
      <c r="A2541" s="12" t="n">
        <f aca="false">A2540+1</f>
        <v>2540</v>
      </c>
      <c r="B2541" s="13" t="s">
        <v>5216</v>
      </c>
      <c r="C2541" s="14" t="s">
        <v>2290</v>
      </c>
      <c r="D2541" s="15" t="s">
        <v>2290</v>
      </c>
      <c r="E2541" s="16" t="n">
        <v>1299</v>
      </c>
    </row>
    <row r="2542" customFormat="false" ht="12.75" hidden="false" customHeight="false" outlineLevel="0" collapsed="false">
      <c r="A2542" s="12" t="n">
        <f aca="false">A2541+1</f>
        <v>2541</v>
      </c>
      <c r="B2542" s="13" t="s">
        <v>5217</v>
      </c>
      <c r="C2542" s="14" t="s">
        <v>2483</v>
      </c>
      <c r="D2542" s="15" t="s">
        <v>2483</v>
      </c>
      <c r="E2542" s="16" t="n">
        <v>1304</v>
      </c>
    </row>
    <row r="2543" customFormat="false" ht="12.75" hidden="false" customHeight="false" outlineLevel="0" collapsed="false">
      <c r="A2543" s="12" t="n">
        <f aca="false">A2542+1</f>
        <v>2542</v>
      </c>
      <c r="B2543" s="13" t="s">
        <v>5218</v>
      </c>
      <c r="C2543" s="14" t="s">
        <v>3969</v>
      </c>
      <c r="D2543" s="15" t="s">
        <v>3969</v>
      </c>
      <c r="E2543" s="16" t="n">
        <v>1307</v>
      </c>
    </row>
    <row r="2544" customFormat="false" ht="12.75" hidden="false" customHeight="false" outlineLevel="0" collapsed="false">
      <c r="A2544" s="12" t="n">
        <f aca="false">A2543+1</f>
        <v>2543</v>
      </c>
      <c r="B2544" s="13" t="s">
        <v>5219</v>
      </c>
      <c r="C2544" s="14" t="s">
        <v>4764</v>
      </c>
      <c r="D2544" s="15" t="s">
        <v>5220</v>
      </c>
      <c r="E2544" s="16" t="n">
        <v>1310</v>
      </c>
    </row>
    <row r="2545" customFormat="false" ht="12.75" hidden="false" customHeight="false" outlineLevel="0" collapsed="false">
      <c r="A2545" s="12" t="n">
        <f aca="false">A2544+1</f>
        <v>2544</v>
      </c>
      <c r="B2545" s="13" t="s">
        <v>5221</v>
      </c>
      <c r="C2545" s="14" t="s">
        <v>2122</v>
      </c>
      <c r="D2545" s="15" t="s">
        <v>2122</v>
      </c>
      <c r="E2545" s="16" t="n">
        <v>1315</v>
      </c>
    </row>
    <row r="2546" customFormat="false" ht="12.75" hidden="false" customHeight="false" outlineLevel="0" collapsed="false">
      <c r="A2546" s="12" t="n">
        <f aca="false">A2545+1</f>
        <v>2545</v>
      </c>
      <c r="B2546" s="13" t="s">
        <v>5222</v>
      </c>
      <c r="C2546" s="14" t="s">
        <v>3478</v>
      </c>
      <c r="D2546" s="15" t="s">
        <v>3478</v>
      </c>
      <c r="E2546" s="16" t="n">
        <v>1319</v>
      </c>
    </row>
    <row r="2547" customFormat="false" ht="12.75" hidden="false" customHeight="false" outlineLevel="0" collapsed="false">
      <c r="A2547" s="12" t="n">
        <f aca="false">A2546+1</f>
        <v>2546</v>
      </c>
      <c r="B2547" s="13" t="s">
        <v>5223</v>
      </c>
      <c r="C2547" s="14" t="s">
        <v>5224</v>
      </c>
      <c r="D2547" s="15" t="s">
        <v>5224</v>
      </c>
      <c r="E2547" s="16" t="n">
        <v>1327</v>
      </c>
    </row>
    <row r="2548" customFormat="false" ht="12.75" hidden="false" customHeight="false" outlineLevel="0" collapsed="false">
      <c r="A2548" s="12" t="n">
        <f aca="false">A2547+1</f>
        <v>2547</v>
      </c>
      <c r="B2548" s="13" t="s">
        <v>5225</v>
      </c>
      <c r="C2548" s="14" t="s">
        <v>5226</v>
      </c>
      <c r="D2548" s="15" t="s">
        <v>5226</v>
      </c>
      <c r="E2548" s="16" t="n">
        <v>1334</v>
      </c>
    </row>
    <row r="2549" customFormat="false" ht="12.75" hidden="false" customHeight="false" outlineLevel="0" collapsed="false">
      <c r="A2549" s="12" t="n">
        <f aca="false">A2548+1</f>
        <v>2548</v>
      </c>
      <c r="B2549" s="13" t="s">
        <v>5227</v>
      </c>
      <c r="C2549" s="14" t="s">
        <v>3974</v>
      </c>
      <c r="D2549" s="15" t="s">
        <v>5228</v>
      </c>
      <c r="E2549" s="16" t="n">
        <v>1342</v>
      </c>
    </row>
    <row r="2550" customFormat="false" ht="12.75" hidden="false" customHeight="false" outlineLevel="0" collapsed="false">
      <c r="A2550" s="12" t="n">
        <f aca="false">A2549+1</f>
        <v>2549</v>
      </c>
      <c r="B2550" s="13" t="s">
        <v>5229</v>
      </c>
      <c r="C2550" s="14" t="s">
        <v>3974</v>
      </c>
      <c r="D2550" s="15" t="s">
        <v>5230</v>
      </c>
      <c r="E2550" s="16" t="n">
        <v>1342</v>
      </c>
    </row>
    <row r="2551" customFormat="false" ht="12.75" hidden="false" customHeight="false" outlineLevel="0" collapsed="false">
      <c r="A2551" s="12" t="n">
        <f aca="false">A2550+1</f>
        <v>2550</v>
      </c>
      <c r="B2551" s="13" t="s">
        <v>5231</v>
      </c>
      <c r="C2551" s="14" t="s">
        <v>5232</v>
      </c>
      <c r="D2551" s="15" t="s">
        <v>5232</v>
      </c>
      <c r="E2551" s="16" t="n">
        <v>1353</v>
      </c>
    </row>
    <row r="2552" customFormat="false" ht="12.75" hidden="false" customHeight="false" outlineLevel="0" collapsed="false">
      <c r="A2552" s="12" t="n">
        <f aca="false">A2551+1</f>
        <v>2551</v>
      </c>
      <c r="B2552" s="13" t="s">
        <v>5233</v>
      </c>
      <c r="C2552" s="14" t="s">
        <v>5234</v>
      </c>
      <c r="D2552" s="15" t="s">
        <v>5234</v>
      </c>
      <c r="E2552" s="16" t="n">
        <v>1355</v>
      </c>
    </row>
    <row r="2553" customFormat="false" ht="12.75" hidden="false" customHeight="false" outlineLevel="0" collapsed="false">
      <c r="A2553" s="12" t="n">
        <f aca="false">A2552+1</f>
        <v>2552</v>
      </c>
      <c r="B2553" s="13" t="s">
        <v>5235</v>
      </c>
      <c r="C2553" s="14" t="s">
        <v>5236</v>
      </c>
      <c r="D2553" s="15" t="s">
        <v>5236</v>
      </c>
      <c r="E2553" s="16" t="n">
        <v>1356</v>
      </c>
    </row>
    <row r="2554" customFormat="false" ht="12.75" hidden="false" customHeight="false" outlineLevel="0" collapsed="false">
      <c r="A2554" s="12" t="n">
        <f aca="false">A2553+1</f>
        <v>2553</v>
      </c>
      <c r="B2554" s="13" t="s">
        <v>5237</v>
      </c>
      <c r="C2554" s="14" t="s">
        <v>5238</v>
      </c>
      <c r="D2554" s="15" t="s">
        <v>5238</v>
      </c>
      <c r="E2554" s="16" t="n">
        <v>1356</v>
      </c>
    </row>
    <row r="2555" customFormat="false" ht="12.75" hidden="false" customHeight="false" outlineLevel="0" collapsed="false">
      <c r="A2555" s="12" t="n">
        <f aca="false">A2554+1</f>
        <v>2554</v>
      </c>
      <c r="B2555" s="13" t="s">
        <v>5239</v>
      </c>
      <c r="C2555" s="14" t="s">
        <v>4968</v>
      </c>
      <c r="D2555" s="15" t="s">
        <v>4968</v>
      </c>
      <c r="E2555" s="16" t="n">
        <v>1359</v>
      </c>
    </row>
    <row r="2556" customFormat="false" ht="12.75" hidden="false" customHeight="false" outlineLevel="0" collapsed="false">
      <c r="A2556" s="12" t="n">
        <f aca="false">A2555+1</f>
        <v>2555</v>
      </c>
      <c r="B2556" s="13" t="s">
        <v>5240</v>
      </c>
      <c r="C2556" s="14" t="s">
        <v>5053</v>
      </c>
      <c r="D2556" s="15" t="s">
        <v>5053</v>
      </c>
      <c r="E2556" s="16" t="n">
        <v>1369</v>
      </c>
    </row>
    <row r="2557" customFormat="false" ht="12.75" hidden="false" customHeight="false" outlineLevel="0" collapsed="false">
      <c r="A2557" s="12" t="n">
        <f aca="false">A2556+1</f>
        <v>2556</v>
      </c>
      <c r="B2557" s="13" t="s">
        <v>5241</v>
      </c>
      <c r="C2557" s="14" t="s">
        <v>4273</v>
      </c>
      <c r="D2557" s="15" t="s">
        <v>4273</v>
      </c>
      <c r="E2557" s="16" t="n">
        <v>1380</v>
      </c>
    </row>
    <row r="2558" customFormat="false" ht="12.75" hidden="false" customHeight="false" outlineLevel="0" collapsed="false">
      <c r="A2558" s="12" t="n">
        <f aca="false">A2557+1</f>
        <v>2557</v>
      </c>
      <c r="B2558" s="13" t="s">
        <v>5242</v>
      </c>
      <c r="C2558" s="14" t="s">
        <v>5243</v>
      </c>
      <c r="D2558" s="15" t="s">
        <v>5243</v>
      </c>
      <c r="E2558" s="16" t="n">
        <v>1380</v>
      </c>
    </row>
    <row r="2559" customFormat="false" ht="12.75" hidden="false" customHeight="false" outlineLevel="0" collapsed="false">
      <c r="A2559" s="12" t="n">
        <f aca="false">A2558+1</f>
        <v>2558</v>
      </c>
      <c r="B2559" s="13" t="s">
        <v>5244</v>
      </c>
      <c r="C2559" s="14" t="s">
        <v>5106</v>
      </c>
      <c r="D2559" s="15" t="s">
        <v>5245</v>
      </c>
      <c r="E2559" s="16" t="n">
        <v>1382</v>
      </c>
    </row>
    <row r="2560" customFormat="false" ht="12.75" hidden="false" customHeight="false" outlineLevel="0" collapsed="false">
      <c r="A2560" s="12" t="n">
        <f aca="false">A2559+1</f>
        <v>2559</v>
      </c>
      <c r="B2560" s="13" t="s">
        <v>5246</v>
      </c>
      <c r="C2560" s="14" t="s">
        <v>5247</v>
      </c>
      <c r="D2560" s="15" t="s">
        <v>5247</v>
      </c>
      <c r="E2560" s="16" t="n">
        <v>1382</v>
      </c>
    </row>
    <row r="2561" customFormat="false" ht="12.75" hidden="false" customHeight="false" outlineLevel="0" collapsed="false">
      <c r="A2561" s="12" t="n">
        <f aca="false">A2560+1</f>
        <v>2560</v>
      </c>
      <c r="B2561" s="13" t="s">
        <v>5248</v>
      </c>
      <c r="C2561" s="14" t="n">
        <v>1941</v>
      </c>
      <c r="D2561" s="17" t="n">
        <v>1941</v>
      </c>
      <c r="E2561" s="16" t="n">
        <v>1385</v>
      </c>
    </row>
    <row r="2562" customFormat="false" ht="12.75" hidden="false" customHeight="false" outlineLevel="0" collapsed="false">
      <c r="A2562" s="12" t="n">
        <f aca="false">A2561+1</f>
        <v>2561</v>
      </c>
      <c r="B2562" s="13" t="s">
        <v>5249</v>
      </c>
      <c r="C2562" s="14" t="s">
        <v>3818</v>
      </c>
      <c r="D2562" s="15" t="s">
        <v>3818</v>
      </c>
      <c r="E2562" s="16" t="n">
        <v>1395</v>
      </c>
    </row>
    <row r="2563" customFormat="false" ht="12.75" hidden="false" customHeight="false" outlineLevel="0" collapsed="false">
      <c r="A2563" s="12" t="n">
        <f aca="false">A2562+1</f>
        <v>2562</v>
      </c>
      <c r="B2563" s="13" t="s">
        <v>5250</v>
      </c>
      <c r="C2563" s="14" t="s">
        <v>4006</v>
      </c>
      <c r="D2563" s="15" t="s">
        <v>4006</v>
      </c>
      <c r="E2563" s="16" t="n">
        <v>1400</v>
      </c>
    </row>
    <row r="2564" customFormat="false" ht="12.75" hidden="false" customHeight="false" outlineLevel="0" collapsed="false">
      <c r="A2564" s="12" t="n">
        <f aca="false">A2563+1</f>
        <v>2563</v>
      </c>
      <c r="B2564" s="13" t="s">
        <v>5251</v>
      </c>
      <c r="C2564" s="14" t="s">
        <v>3189</v>
      </c>
      <c r="D2564" s="15" t="s">
        <v>3189</v>
      </c>
      <c r="E2564" s="16" t="n">
        <v>1402</v>
      </c>
    </row>
    <row r="2565" customFormat="false" ht="12.75" hidden="false" customHeight="false" outlineLevel="0" collapsed="false">
      <c r="A2565" s="12" t="n">
        <f aca="false">A2564+1</f>
        <v>2564</v>
      </c>
      <c r="B2565" s="13" t="s">
        <v>5252</v>
      </c>
      <c r="C2565" s="14" t="s">
        <v>5114</v>
      </c>
      <c r="D2565" s="15" t="s">
        <v>5114</v>
      </c>
      <c r="E2565" s="16" t="n">
        <v>1405</v>
      </c>
    </row>
    <row r="2566" customFormat="false" ht="12.75" hidden="false" customHeight="false" outlineLevel="0" collapsed="false">
      <c r="A2566" s="12" t="n">
        <f aca="false">A2565+1</f>
        <v>2565</v>
      </c>
      <c r="B2566" s="13" t="s">
        <v>5253</v>
      </c>
      <c r="C2566" s="14" t="s">
        <v>3827</v>
      </c>
      <c r="D2566" s="15" t="s">
        <v>3827</v>
      </c>
      <c r="E2566" s="16" t="n">
        <v>1405</v>
      </c>
    </row>
    <row r="2567" customFormat="false" ht="12.75" hidden="false" customHeight="false" outlineLevel="0" collapsed="false">
      <c r="A2567" s="12" t="n">
        <f aca="false">A2566+1</f>
        <v>2566</v>
      </c>
      <c r="B2567" s="13" t="s">
        <v>5254</v>
      </c>
      <c r="C2567" s="14" t="s">
        <v>5255</v>
      </c>
      <c r="D2567" s="15" t="s">
        <v>5255</v>
      </c>
      <c r="E2567" s="16" t="n">
        <v>1406</v>
      </c>
    </row>
    <row r="2568" customFormat="false" ht="12.75" hidden="false" customHeight="false" outlineLevel="0" collapsed="false">
      <c r="A2568" s="12" t="n">
        <f aca="false">A2567+1</f>
        <v>2567</v>
      </c>
      <c r="B2568" s="13" t="s">
        <v>5256</v>
      </c>
      <c r="C2568" s="14" t="s">
        <v>3359</v>
      </c>
      <c r="D2568" s="15" t="s">
        <v>3359</v>
      </c>
      <c r="E2568" s="16" t="n">
        <v>1409</v>
      </c>
    </row>
    <row r="2569" customFormat="false" ht="12.75" hidden="false" customHeight="false" outlineLevel="0" collapsed="false">
      <c r="A2569" s="12" t="n">
        <f aca="false">A2568+1</f>
        <v>2568</v>
      </c>
      <c r="B2569" s="13" t="s">
        <v>5257</v>
      </c>
      <c r="C2569" s="14" t="s">
        <v>5258</v>
      </c>
      <c r="D2569" s="15" t="s">
        <v>5258</v>
      </c>
      <c r="E2569" s="16" t="n">
        <v>1417</v>
      </c>
    </row>
    <row r="2570" customFormat="false" ht="12.75" hidden="false" customHeight="false" outlineLevel="0" collapsed="false">
      <c r="A2570" s="12" t="n">
        <f aca="false">A2569+1</f>
        <v>2569</v>
      </c>
      <c r="B2570" s="13" t="s">
        <v>5259</v>
      </c>
      <c r="C2570" s="14" t="s">
        <v>5260</v>
      </c>
      <c r="D2570" s="15" t="s">
        <v>5260</v>
      </c>
      <c r="E2570" s="16" t="n">
        <v>1418</v>
      </c>
    </row>
    <row r="2571" customFormat="false" ht="12.75" hidden="false" customHeight="false" outlineLevel="0" collapsed="false">
      <c r="A2571" s="12" t="n">
        <f aca="false">A2570+1</f>
        <v>2570</v>
      </c>
      <c r="B2571" s="13" t="s">
        <v>5261</v>
      </c>
      <c r="C2571" s="14" t="s">
        <v>4369</v>
      </c>
      <c r="D2571" s="15" t="s">
        <v>4369</v>
      </c>
      <c r="E2571" s="16" t="n">
        <v>1434</v>
      </c>
    </row>
    <row r="2572" customFormat="false" ht="12.75" hidden="false" customHeight="false" outlineLevel="0" collapsed="false">
      <c r="A2572" s="12" t="n">
        <f aca="false">A2571+1</f>
        <v>2571</v>
      </c>
      <c r="B2572" s="13" t="s">
        <v>5262</v>
      </c>
      <c r="C2572" s="14" t="s">
        <v>3962</v>
      </c>
      <c r="D2572" s="15" t="s">
        <v>3962</v>
      </c>
      <c r="E2572" s="16" t="n">
        <v>1434</v>
      </c>
    </row>
    <row r="2573" customFormat="false" ht="12.75" hidden="false" customHeight="false" outlineLevel="0" collapsed="false">
      <c r="A2573" s="12" t="n">
        <f aca="false">A2572+1</f>
        <v>2572</v>
      </c>
      <c r="B2573" s="13" t="s">
        <v>5263</v>
      </c>
      <c r="C2573" s="14" t="s">
        <v>4049</v>
      </c>
      <c r="D2573" s="15" t="s">
        <v>5264</v>
      </c>
      <c r="E2573" s="16" t="n">
        <v>1440</v>
      </c>
    </row>
    <row r="2574" customFormat="false" ht="12.75" hidden="false" customHeight="false" outlineLevel="0" collapsed="false">
      <c r="A2574" s="12" t="n">
        <f aca="false">A2573+1</f>
        <v>2573</v>
      </c>
      <c r="B2574" s="13" t="s">
        <v>5265</v>
      </c>
      <c r="C2574" s="14" t="s">
        <v>5266</v>
      </c>
      <c r="D2574" s="15" t="s">
        <v>5266</v>
      </c>
      <c r="E2574" s="16" t="n">
        <v>1451</v>
      </c>
    </row>
    <row r="2575" customFormat="false" ht="12.75" hidden="false" customHeight="false" outlineLevel="0" collapsed="false">
      <c r="A2575" s="12" t="n">
        <f aca="false">A2574+1</f>
        <v>2574</v>
      </c>
      <c r="B2575" s="13" t="s">
        <v>5267</v>
      </c>
      <c r="C2575" s="14" t="s">
        <v>5268</v>
      </c>
      <c r="D2575" s="15" t="s">
        <v>5268</v>
      </c>
      <c r="E2575" s="16" t="n">
        <v>1455</v>
      </c>
    </row>
    <row r="2576" customFormat="false" ht="12.75" hidden="false" customHeight="false" outlineLevel="0" collapsed="false">
      <c r="A2576" s="12" t="n">
        <f aca="false">A2575+1</f>
        <v>2575</v>
      </c>
      <c r="B2576" s="13" t="s">
        <v>5269</v>
      </c>
      <c r="C2576" s="14" t="s">
        <v>5270</v>
      </c>
      <c r="D2576" s="15" t="s">
        <v>5270</v>
      </c>
      <c r="E2576" s="16" t="n">
        <v>1455</v>
      </c>
    </row>
    <row r="2577" customFormat="false" ht="12.75" hidden="false" customHeight="false" outlineLevel="0" collapsed="false">
      <c r="A2577" s="12" t="n">
        <f aca="false">A2576+1</f>
        <v>2576</v>
      </c>
      <c r="B2577" s="13" t="s">
        <v>5271</v>
      </c>
      <c r="C2577" s="14" t="s">
        <v>5272</v>
      </c>
      <c r="D2577" s="15" t="s">
        <v>5273</v>
      </c>
      <c r="E2577" s="16" t="n">
        <v>1456</v>
      </c>
    </row>
    <row r="2578" customFormat="false" ht="12.75" hidden="false" customHeight="false" outlineLevel="0" collapsed="false">
      <c r="A2578" s="12" t="n">
        <f aca="false">A2577+1</f>
        <v>2577</v>
      </c>
      <c r="B2578" s="13" t="s">
        <v>5274</v>
      </c>
      <c r="C2578" s="14" t="s">
        <v>2915</v>
      </c>
      <c r="D2578" s="15" t="s">
        <v>2915</v>
      </c>
      <c r="E2578" s="16" t="n">
        <v>1456</v>
      </c>
    </row>
    <row r="2579" customFormat="false" ht="12.75" hidden="false" customHeight="false" outlineLevel="0" collapsed="false">
      <c r="A2579" s="12" t="n">
        <f aca="false">A2578+1</f>
        <v>2578</v>
      </c>
      <c r="B2579" s="13" t="s">
        <v>5275</v>
      </c>
      <c r="C2579" s="14" t="s">
        <v>5276</v>
      </c>
      <c r="D2579" s="15" t="s">
        <v>5276</v>
      </c>
      <c r="E2579" s="16" t="n">
        <v>1462</v>
      </c>
    </row>
    <row r="2580" customFormat="false" ht="12.75" hidden="false" customHeight="false" outlineLevel="0" collapsed="false">
      <c r="A2580" s="12" t="n">
        <f aca="false">A2579+1</f>
        <v>2579</v>
      </c>
      <c r="B2580" s="13" t="s">
        <v>5277</v>
      </c>
      <c r="C2580" s="14" t="s">
        <v>5278</v>
      </c>
      <c r="D2580" s="15" t="s">
        <v>5278</v>
      </c>
      <c r="E2580" s="16" t="n">
        <v>1465</v>
      </c>
    </row>
    <row r="2581" customFormat="false" ht="12.75" hidden="false" customHeight="false" outlineLevel="0" collapsed="false">
      <c r="A2581" s="12" t="n">
        <f aca="false">A2580+1</f>
        <v>2580</v>
      </c>
      <c r="B2581" s="13" t="s">
        <v>5279</v>
      </c>
      <c r="C2581" s="14" t="s">
        <v>5280</v>
      </c>
      <c r="D2581" s="15" t="s">
        <v>5280</v>
      </c>
      <c r="E2581" s="16" t="n">
        <v>1465</v>
      </c>
    </row>
    <row r="2582" customFormat="false" ht="12.75" hidden="false" customHeight="false" outlineLevel="0" collapsed="false">
      <c r="A2582" s="12" t="n">
        <f aca="false">A2581+1</f>
        <v>2581</v>
      </c>
      <c r="B2582" s="13" t="s">
        <v>5281</v>
      </c>
      <c r="C2582" s="14" t="s">
        <v>5282</v>
      </c>
      <c r="D2582" s="15" t="s">
        <v>5282</v>
      </c>
      <c r="E2582" s="16" t="n">
        <v>1469</v>
      </c>
    </row>
    <row r="2583" customFormat="false" ht="12.75" hidden="false" customHeight="false" outlineLevel="0" collapsed="false">
      <c r="A2583" s="12" t="n">
        <f aca="false">A2582+1</f>
        <v>2582</v>
      </c>
      <c r="B2583" s="13" t="s">
        <v>5283</v>
      </c>
      <c r="C2583" s="14" t="s">
        <v>2362</v>
      </c>
      <c r="D2583" s="15" t="s">
        <v>2362</v>
      </c>
      <c r="E2583" s="16" t="n">
        <v>1470</v>
      </c>
    </row>
    <row r="2584" customFormat="false" ht="12.75" hidden="false" customHeight="false" outlineLevel="0" collapsed="false">
      <c r="A2584" s="12" t="n">
        <f aca="false">A2583+1</f>
        <v>2583</v>
      </c>
      <c r="B2584" s="13" t="s">
        <v>5284</v>
      </c>
      <c r="C2584" s="14" t="s">
        <v>3368</v>
      </c>
      <c r="D2584" s="15" t="s">
        <v>3368</v>
      </c>
      <c r="E2584" s="16" t="n">
        <v>1471</v>
      </c>
    </row>
    <row r="2585" customFormat="false" ht="12.75" hidden="false" customHeight="false" outlineLevel="0" collapsed="false">
      <c r="A2585" s="12" t="n">
        <f aca="false">A2584+1</f>
        <v>2584</v>
      </c>
      <c r="B2585" s="13" t="s">
        <v>5285</v>
      </c>
      <c r="C2585" s="14" t="s">
        <v>5286</v>
      </c>
      <c r="D2585" s="15" t="s">
        <v>5286</v>
      </c>
      <c r="E2585" s="16" t="n">
        <v>1471</v>
      </c>
    </row>
    <row r="2586" customFormat="false" ht="12.75" hidden="false" customHeight="false" outlineLevel="0" collapsed="false">
      <c r="A2586" s="12" t="n">
        <f aca="false">A2585+1</f>
        <v>2585</v>
      </c>
      <c r="B2586" s="13" t="s">
        <v>5287</v>
      </c>
      <c r="C2586" s="14" t="s">
        <v>5272</v>
      </c>
      <c r="D2586" s="15" t="s">
        <v>5272</v>
      </c>
      <c r="E2586" s="16" t="n">
        <v>1477</v>
      </c>
    </row>
    <row r="2587" customFormat="false" ht="12.75" hidden="false" customHeight="false" outlineLevel="0" collapsed="false">
      <c r="A2587" s="12" t="n">
        <f aca="false">A2586+1</f>
        <v>2586</v>
      </c>
      <c r="B2587" s="13" t="s">
        <v>5288</v>
      </c>
      <c r="C2587" s="14" t="s">
        <v>5289</v>
      </c>
      <c r="D2587" s="15" t="s">
        <v>5289</v>
      </c>
      <c r="E2587" s="16" t="n">
        <v>1478</v>
      </c>
    </row>
    <row r="2588" customFormat="false" ht="12.75" hidden="false" customHeight="false" outlineLevel="0" collapsed="false">
      <c r="A2588" s="12" t="n">
        <f aca="false">A2587+1</f>
        <v>2587</v>
      </c>
      <c r="B2588" s="13" t="s">
        <v>5290</v>
      </c>
      <c r="C2588" s="14" t="s">
        <v>5291</v>
      </c>
      <c r="D2588" s="15" t="s">
        <v>5291</v>
      </c>
      <c r="E2588" s="16" t="n">
        <v>1483</v>
      </c>
    </row>
    <row r="2589" customFormat="false" ht="12.75" hidden="false" customHeight="false" outlineLevel="0" collapsed="false">
      <c r="A2589" s="12" t="n">
        <f aca="false">A2588+1</f>
        <v>2588</v>
      </c>
      <c r="B2589" s="13" t="s">
        <v>5292</v>
      </c>
      <c r="C2589" s="14" t="s">
        <v>5293</v>
      </c>
      <c r="D2589" s="15" t="s">
        <v>5293</v>
      </c>
      <c r="E2589" s="16" t="n">
        <v>1485</v>
      </c>
    </row>
    <row r="2590" customFormat="false" ht="12.75" hidden="false" customHeight="false" outlineLevel="0" collapsed="false">
      <c r="A2590" s="12" t="n">
        <f aca="false">A2589+1</f>
        <v>2589</v>
      </c>
      <c r="B2590" s="13" t="s">
        <v>5294</v>
      </c>
      <c r="C2590" s="14" t="s">
        <v>5295</v>
      </c>
      <c r="D2590" s="15" t="s">
        <v>5296</v>
      </c>
      <c r="E2590" s="16" t="n">
        <v>1488</v>
      </c>
    </row>
    <row r="2591" customFormat="false" ht="12.75" hidden="false" customHeight="false" outlineLevel="0" collapsed="false">
      <c r="A2591" s="12" t="n">
        <f aca="false">A2590+1</f>
        <v>2590</v>
      </c>
      <c r="B2591" s="13" t="s">
        <v>5297</v>
      </c>
      <c r="C2591" s="14" t="s">
        <v>3568</v>
      </c>
      <c r="D2591" s="15" t="s">
        <v>3568</v>
      </c>
      <c r="E2591" s="16" t="n">
        <v>1489</v>
      </c>
    </row>
    <row r="2592" customFormat="false" ht="12.75" hidden="false" customHeight="false" outlineLevel="0" collapsed="false">
      <c r="A2592" s="12" t="n">
        <f aca="false">A2591+1</f>
        <v>2591</v>
      </c>
      <c r="B2592" s="13" t="s">
        <v>5298</v>
      </c>
      <c r="C2592" s="14" t="s">
        <v>3599</v>
      </c>
      <c r="D2592" s="15" t="s">
        <v>3599</v>
      </c>
      <c r="E2592" s="16" t="n">
        <v>1497</v>
      </c>
    </row>
    <row r="2593" customFormat="false" ht="12.75" hidden="false" customHeight="false" outlineLevel="0" collapsed="false">
      <c r="A2593" s="12" t="n">
        <f aca="false">A2592+1</f>
        <v>2592</v>
      </c>
      <c r="B2593" s="13" t="s">
        <v>5299</v>
      </c>
      <c r="C2593" s="14" t="s">
        <v>3871</v>
      </c>
      <c r="D2593" s="15" t="s">
        <v>3871</v>
      </c>
      <c r="E2593" s="16" t="n">
        <v>1499</v>
      </c>
    </row>
    <row r="2594" customFormat="false" ht="12.75" hidden="false" customHeight="false" outlineLevel="0" collapsed="false">
      <c r="A2594" s="12" t="n">
        <f aca="false">A2593+1</f>
        <v>2593</v>
      </c>
      <c r="B2594" s="13" t="s">
        <v>5300</v>
      </c>
      <c r="C2594" s="14" t="s">
        <v>3571</v>
      </c>
      <c r="D2594" s="15" t="s">
        <v>3571</v>
      </c>
      <c r="E2594" s="16" t="n">
        <v>1503</v>
      </c>
    </row>
    <row r="2595" customFormat="false" ht="12.75" hidden="false" customHeight="false" outlineLevel="0" collapsed="false">
      <c r="A2595" s="12" t="n">
        <f aca="false">A2594+1</f>
        <v>2594</v>
      </c>
      <c r="B2595" s="13" t="s">
        <v>5301</v>
      </c>
      <c r="C2595" s="14" t="s">
        <v>981</v>
      </c>
      <c r="D2595" s="15" t="s">
        <v>981</v>
      </c>
      <c r="E2595" s="16" t="n">
        <v>1505</v>
      </c>
    </row>
    <row r="2596" customFormat="false" ht="12.75" hidden="false" customHeight="false" outlineLevel="0" collapsed="false">
      <c r="A2596" s="12" t="n">
        <f aca="false">A2595+1</f>
        <v>2595</v>
      </c>
      <c r="B2596" s="13" t="s">
        <v>5302</v>
      </c>
      <c r="C2596" s="14" t="s">
        <v>5303</v>
      </c>
      <c r="D2596" s="15" t="s">
        <v>5303</v>
      </c>
      <c r="E2596" s="16" t="n">
        <v>1510</v>
      </c>
    </row>
    <row r="2597" customFormat="false" ht="12.75" hidden="false" customHeight="false" outlineLevel="0" collapsed="false">
      <c r="A2597" s="12" t="n">
        <f aca="false">A2596+1</f>
        <v>2596</v>
      </c>
      <c r="B2597" s="13" t="s">
        <v>5304</v>
      </c>
      <c r="C2597" s="14" t="s">
        <v>4830</v>
      </c>
      <c r="D2597" s="15" t="s">
        <v>4830</v>
      </c>
      <c r="E2597" s="16" t="n">
        <v>1511</v>
      </c>
    </row>
    <row r="2598" customFormat="false" ht="12.75" hidden="false" customHeight="false" outlineLevel="0" collapsed="false">
      <c r="A2598" s="12" t="n">
        <f aca="false">A2597+1</f>
        <v>2597</v>
      </c>
      <c r="B2598" s="13" t="s">
        <v>5305</v>
      </c>
      <c r="C2598" s="14" t="s">
        <v>5306</v>
      </c>
      <c r="D2598" s="15" t="s">
        <v>5306</v>
      </c>
      <c r="E2598" s="16" t="n">
        <v>1511</v>
      </c>
    </row>
    <row r="2599" customFormat="false" ht="12.75" hidden="false" customHeight="false" outlineLevel="0" collapsed="false">
      <c r="A2599" s="12" t="n">
        <f aca="false">A2598+1</f>
        <v>2598</v>
      </c>
      <c r="B2599" s="13" t="s">
        <v>5307</v>
      </c>
      <c r="C2599" s="14" t="s">
        <v>4974</v>
      </c>
      <c r="D2599" s="15" t="s">
        <v>5308</v>
      </c>
      <c r="E2599" s="16" t="n">
        <v>1512</v>
      </c>
    </row>
    <row r="2600" customFormat="false" ht="12.75" hidden="false" customHeight="false" outlineLevel="0" collapsed="false">
      <c r="A2600" s="12" t="n">
        <f aca="false">A2599+1</f>
        <v>2599</v>
      </c>
      <c r="B2600" s="13" t="s">
        <v>5309</v>
      </c>
      <c r="C2600" s="14" t="s">
        <v>2985</v>
      </c>
      <c r="D2600" s="15" t="s">
        <v>2985</v>
      </c>
      <c r="E2600" s="16" t="n">
        <v>1515</v>
      </c>
    </row>
    <row r="2601" customFormat="false" ht="12.75" hidden="false" customHeight="false" outlineLevel="0" collapsed="false">
      <c r="A2601" s="12" t="n">
        <f aca="false">A2600+1</f>
        <v>2600</v>
      </c>
      <c r="B2601" s="13" t="s">
        <v>5310</v>
      </c>
      <c r="C2601" s="14" t="s">
        <v>5311</v>
      </c>
      <c r="D2601" s="15" t="s">
        <v>5311</v>
      </c>
      <c r="E2601" s="16" t="n">
        <v>1520</v>
      </c>
    </row>
    <row r="2602" customFormat="false" ht="12.75" hidden="false" customHeight="false" outlineLevel="0" collapsed="false">
      <c r="A2602" s="12" t="n">
        <f aca="false">A2601+1</f>
        <v>2601</v>
      </c>
      <c r="B2602" s="13" t="s">
        <v>5312</v>
      </c>
      <c r="C2602" s="14" t="s">
        <v>4498</v>
      </c>
      <c r="D2602" s="15" t="s">
        <v>5313</v>
      </c>
      <c r="E2602" s="16" t="n">
        <v>1533</v>
      </c>
    </row>
    <row r="2603" customFormat="false" ht="12.75" hidden="false" customHeight="false" outlineLevel="0" collapsed="false">
      <c r="A2603" s="12" t="n">
        <f aca="false">A2602+1</f>
        <v>2602</v>
      </c>
      <c r="B2603" s="13" t="s">
        <v>5314</v>
      </c>
      <c r="C2603" s="14" t="s">
        <v>3713</v>
      </c>
      <c r="D2603" s="15" t="s">
        <v>3713</v>
      </c>
      <c r="E2603" s="16" t="n">
        <v>1536</v>
      </c>
    </row>
    <row r="2604" customFormat="false" ht="12.75" hidden="false" customHeight="false" outlineLevel="0" collapsed="false">
      <c r="A2604" s="12" t="n">
        <f aca="false">A2603+1</f>
        <v>2603</v>
      </c>
      <c r="B2604" s="13" t="s">
        <v>5315</v>
      </c>
      <c r="C2604" s="14" t="s">
        <v>5316</v>
      </c>
      <c r="D2604" s="15" t="s">
        <v>5316</v>
      </c>
      <c r="E2604" s="16" t="n">
        <v>1536</v>
      </c>
    </row>
    <row r="2605" customFormat="false" ht="12.75" hidden="false" customHeight="false" outlineLevel="0" collapsed="false">
      <c r="A2605" s="12" t="n">
        <f aca="false">A2604+1</f>
        <v>2604</v>
      </c>
      <c r="B2605" s="13" t="s">
        <v>5317</v>
      </c>
      <c r="C2605" s="14" t="s">
        <v>5318</v>
      </c>
      <c r="D2605" s="15" t="s">
        <v>5318</v>
      </c>
      <c r="E2605" s="16" t="n">
        <v>1539</v>
      </c>
    </row>
    <row r="2606" customFormat="false" ht="12.75" hidden="false" customHeight="false" outlineLevel="0" collapsed="false">
      <c r="A2606" s="12" t="n">
        <f aca="false">A2605+1</f>
        <v>2605</v>
      </c>
      <c r="B2606" s="13" t="s">
        <v>5319</v>
      </c>
      <c r="C2606" s="14" t="s">
        <v>5320</v>
      </c>
      <c r="D2606" s="15" t="s">
        <v>5320</v>
      </c>
      <c r="E2606" s="16" t="n">
        <v>1542</v>
      </c>
    </row>
    <row r="2607" customFormat="false" ht="12.75" hidden="false" customHeight="false" outlineLevel="0" collapsed="false">
      <c r="A2607" s="12" t="n">
        <f aca="false">A2606+1</f>
        <v>2606</v>
      </c>
      <c r="B2607" s="13" t="s">
        <v>5321</v>
      </c>
      <c r="C2607" s="14" t="s">
        <v>5322</v>
      </c>
      <c r="D2607" s="15" t="s">
        <v>5322</v>
      </c>
      <c r="E2607" s="16" t="n">
        <v>1548</v>
      </c>
    </row>
    <row r="2608" customFormat="false" ht="12.75" hidden="false" customHeight="false" outlineLevel="0" collapsed="false">
      <c r="A2608" s="12" t="n">
        <f aca="false">A2607+1</f>
        <v>2607</v>
      </c>
      <c r="B2608" s="13" t="s">
        <v>5323</v>
      </c>
      <c r="C2608" s="14" t="s">
        <v>5324</v>
      </c>
      <c r="D2608" s="15" t="s">
        <v>5324</v>
      </c>
      <c r="E2608" s="16" t="n">
        <v>1561</v>
      </c>
    </row>
    <row r="2609" customFormat="false" ht="12.75" hidden="false" customHeight="false" outlineLevel="0" collapsed="false">
      <c r="A2609" s="12" t="n">
        <f aca="false">A2608+1</f>
        <v>2608</v>
      </c>
      <c r="B2609" s="13" t="s">
        <v>5325</v>
      </c>
      <c r="C2609" s="14" t="s">
        <v>5326</v>
      </c>
      <c r="D2609" s="15" t="s">
        <v>5326</v>
      </c>
      <c r="E2609" s="16" t="n">
        <v>1561</v>
      </c>
    </row>
    <row r="2610" customFormat="false" ht="12.75" hidden="false" customHeight="false" outlineLevel="0" collapsed="false">
      <c r="A2610" s="12" t="n">
        <f aca="false">A2609+1</f>
        <v>2609</v>
      </c>
      <c r="B2610" s="13" t="s">
        <v>5327</v>
      </c>
      <c r="C2610" s="14" t="s">
        <v>5328</v>
      </c>
      <c r="D2610" s="15" t="s">
        <v>5328</v>
      </c>
      <c r="E2610" s="16" t="n">
        <v>1566</v>
      </c>
    </row>
    <row r="2611" customFormat="false" ht="12.75" hidden="false" customHeight="false" outlineLevel="0" collapsed="false">
      <c r="A2611" s="12" t="n">
        <f aca="false">A2610+1</f>
        <v>2610</v>
      </c>
      <c r="B2611" s="13" t="s">
        <v>5329</v>
      </c>
      <c r="C2611" s="14" t="s">
        <v>3876</v>
      </c>
      <c r="D2611" s="15" t="s">
        <v>3876</v>
      </c>
      <c r="E2611" s="16" t="n">
        <v>1569</v>
      </c>
    </row>
    <row r="2612" customFormat="false" ht="12.75" hidden="false" customHeight="false" outlineLevel="0" collapsed="false">
      <c r="A2612" s="12" t="n">
        <f aca="false">A2611+1</f>
        <v>2611</v>
      </c>
      <c r="B2612" s="13" t="s">
        <v>5330</v>
      </c>
      <c r="C2612" s="14" t="s">
        <v>4346</v>
      </c>
      <c r="D2612" s="15" t="s">
        <v>5331</v>
      </c>
      <c r="E2612" s="16" t="n">
        <v>1573</v>
      </c>
    </row>
    <row r="2613" customFormat="false" ht="12.75" hidden="false" customHeight="false" outlineLevel="0" collapsed="false">
      <c r="A2613" s="12" t="n">
        <f aca="false">A2612+1</f>
        <v>2612</v>
      </c>
      <c r="B2613" s="13" t="s">
        <v>5332</v>
      </c>
      <c r="C2613" s="14" t="s">
        <v>5333</v>
      </c>
      <c r="D2613" s="15" t="s">
        <v>5333</v>
      </c>
      <c r="E2613" s="16" t="n">
        <v>1580</v>
      </c>
    </row>
    <row r="2614" customFormat="false" ht="12.75" hidden="false" customHeight="false" outlineLevel="0" collapsed="false">
      <c r="A2614" s="12" t="n">
        <f aca="false">A2613+1</f>
        <v>2613</v>
      </c>
      <c r="B2614" s="13" t="s">
        <v>5334</v>
      </c>
      <c r="C2614" s="14" t="s">
        <v>4049</v>
      </c>
      <c r="D2614" s="15" t="s">
        <v>4049</v>
      </c>
      <c r="E2614" s="16" t="n">
        <v>1595</v>
      </c>
    </row>
    <row r="2615" customFormat="false" ht="12.75" hidden="false" customHeight="false" outlineLevel="0" collapsed="false">
      <c r="A2615" s="12" t="n">
        <f aca="false">A2614+1</f>
        <v>2614</v>
      </c>
      <c r="B2615" s="13" t="s">
        <v>5335</v>
      </c>
      <c r="C2615" s="14" t="s">
        <v>2634</v>
      </c>
      <c r="D2615" s="15" t="s">
        <v>2634</v>
      </c>
      <c r="E2615" s="16" t="n">
        <v>1597</v>
      </c>
    </row>
    <row r="2616" customFormat="false" ht="12.75" hidden="false" customHeight="false" outlineLevel="0" collapsed="false">
      <c r="A2616" s="12" t="n">
        <f aca="false">A2615+1</f>
        <v>2615</v>
      </c>
      <c r="B2616" s="13" t="s">
        <v>5336</v>
      </c>
      <c r="C2616" s="14" t="s">
        <v>5337</v>
      </c>
      <c r="D2616" s="15" t="s">
        <v>5337</v>
      </c>
      <c r="E2616" s="16" t="n">
        <v>1616</v>
      </c>
    </row>
    <row r="2617" customFormat="false" ht="12.75" hidden="false" customHeight="false" outlineLevel="0" collapsed="false">
      <c r="A2617" s="12" t="n">
        <f aca="false">A2616+1</f>
        <v>2616</v>
      </c>
      <c r="B2617" s="13" t="s">
        <v>5338</v>
      </c>
      <c r="C2617" s="14" t="s">
        <v>5339</v>
      </c>
      <c r="D2617" s="15" t="s">
        <v>5339</v>
      </c>
      <c r="E2617" s="16" t="n">
        <v>1620</v>
      </c>
    </row>
    <row r="2618" customFormat="false" ht="12.75" hidden="false" customHeight="false" outlineLevel="0" collapsed="false">
      <c r="A2618" s="12" t="n">
        <f aca="false">A2617+1</f>
        <v>2617</v>
      </c>
      <c r="B2618" s="13" t="s">
        <v>5340</v>
      </c>
      <c r="C2618" s="14" t="s">
        <v>5341</v>
      </c>
      <c r="D2618" s="15" t="s">
        <v>5341</v>
      </c>
      <c r="E2618" s="16" t="n">
        <v>1621</v>
      </c>
    </row>
    <row r="2619" customFormat="false" ht="12.75" hidden="false" customHeight="false" outlineLevel="0" collapsed="false">
      <c r="A2619" s="12" t="n">
        <f aca="false">A2618+1</f>
        <v>2618</v>
      </c>
      <c r="B2619" s="13" t="s">
        <v>5342</v>
      </c>
      <c r="C2619" s="14" t="s">
        <v>5343</v>
      </c>
      <c r="D2619" s="15" t="s">
        <v>5343</v>
      </c>
      <c r="E2619" s="16" t="n">
        <v>1627</v>
      </c>
    </row>
    <row r="2620" customFormat="false" ht="12.75" hidden="false" customHeight="false" outlineLevel="0" collapsed="false">
      <c r="A2620" s="12" t="n">
        <f aca="false">A2619+1</f>
        <v>2619</v>
      </c>
      <c r="B2620" s="13" t="s">
        <v>5344</v>
      </c>
      <c r="C2620" s="14" t="s">
        <v>1817</v>
      </c>
      <c r="D2620" s="15" t="s">
        <v>1817</v>
      </c>
      <c r="E2620" s="16" t="n">
        <v>1661</v>
      </c>
    </row>
    <row r="2621" customFormat="false" ht="12.75" hidden="false" customHeight="false" outlineLevel="0" collapsed="false">
      <c r="A2621" s="12" t="n">
        <f aca="false">A2620+1</f>
        <v>2620</v>
      </c>
      <c r="B2621" s="13" t="s">
        <v>5345</v>
      </c>
      <c r="C2621" s="14" t="s">
        <v>5197</v>
      </c>
      <c r="D2621" s="15" t="s">
        <v>5346</v>
      </c>
      <c r="E2621" s="16" t="n">
        <v>1681</v>
      </c>
    </row>
    <row r="2622" customFormat="false" ht="12.75" hidden="false" customHeight="false" outlineLevel="0" collapsed="false">
      <c r="A2622" s="12" t="n">
        <f aca="false">A2621+1</f>
        <v>2621</v>
      </c>
      <c r="B2622" s="13" t="s">
        <v>5347</v>
      </c>
      <c r="C2622" s="14" t="s">
        <v>5197</v>
      </c>
      <c r="D2622" s="15" t="s">
        <v>5348</v>
      </c>
      <c r="E2622" s="16" t="n">
        <v>1684</v>
      </c>
    </row>
    <row r="2623" customFormat="false" ht="12.75" hidden="false" customHeight="false" outlineLevel="0" collapsed="false">
      <c r="A2623" s="12" t="n">
        <f aca="false">A2622+1</f>
        <v>2622</v>
      </c>
      <c r="B2623" s="13" t="s">
        <v>5349</v>
      </c>
      <c r="C2623" s="14" t="s">
        <v>5197</v>
      </c>
      <c r="D2623" s="15" t="s">
        <v>5350</v>
      </c>
      <c r="E2623" s="16" t="n">
        <v>1688</v>
      </c>
    </row>
    <row r="2624" customFormat="false" ht="12.75" hidden="false" customHeight="false" outlineLevel="0" collapsed="false">
      <c r="A2624" s="12" t="n">
        <f aca="false">A2623+1</f>
        <v>2623</v>
      </c>
      <c r="B2624" s="13" t="s">
        <v>5351</v>
      </c>
      <c r="C2624" s="14" t="s">
        <v>5352</v>
      </c>
      <c r="D2624" s="15" t="s">
        <v>5352</v>
      </c>
      <c r="E2624" s="16" t="n">
        <v>1693</v>
      </c>
    </row>
    <row r="2625" customFormat="false" ht="12.75" hidden="false" customHeight="false" outlineLevel="0" collapsed="false">
      <c r="A2625" s="12" t="n">
        <f aca="false">A2624+1</f>
        <v>2624</v>
      </c>
      <c r="B2625" s="13" t="s">
        <v>5353</v>
      </c>
      <c r="C2625" s="14" t="s">
        <v>5354</v>
      </c>
      <c r="D2625" s="15" t="s">
        <v>5355</v>
      </c>
      <c r="E2625" s="16" t="n">
        <v>1693</v>
      </c>
    </row>
    <row r="2626" customFormat="false" ht="12.75" hidden="false" customHeight="false" outlineLevel="0" collapsed="false">
      <c r="A2626" s="12" t="n">
        <f aca="false">A2625+1</f>
        <v>2625</v>
      </c>
      <c r="B2626" s="13" t="s">
        <v>5356</v>
      </c>
      <c r="C2626" s="14" t="s">
        <v>5354</v>
      </c>
      <c r="D2626" s="15" t="s">
        <v>5357</v>
      </c>
      <c r="E2626" s="16" t="n">
        <v>1710</v>
      </c>
    </row>
    <row r="2627" customFormat="false" ht="12.75" hidden="false" customHeight="false" outlineLevel="0" collapsed="false">
      <c r="A2627" s="12" t="n">
        <f aca="false">A2626+1</f>
        <v>2626</v>
      </c>
      <c r="B2627" s="13" t="s">
        <v>5358</v>
      </c>
      <c r="C2627" s="14" t="s">
        <v>5359</v>
      </c>
      <c r="D2627" s="15" t="s">
        <v>5359</v>
      </c>
      <c r="E2627" s="16" t="n">
        <v>1711</v>
      </c>
    </row>
    <row r="2628" customFormat="false" ht="12.75" hidden="false" customHeight="false" outlineLevel="0" collapsed="false">
      <c r="A2628" s="12" t="n">
        <f aca="false">A2627+1</f>
        <v>2627</v>
      </c>
      <c r="B2628" s="13" t="s">
        <v>5360</v>
      </c>
      <c r="C2628" s="14" t="s">
        <v>2464</v>
      </c>
      <c r="D2628" s="15" t="s">
        <v>2464</v>
      </c>
      <c r="E2628" s="16" t="n">
        <v>1711</v>
      </c>
    </row>
    <row r="2629" customFormat="false" ht="12.75" hidden="false" customHeight="false" outlineLevel="0" collapsed="false">
      <c r="A2629" s="12" t="n">
        <f aca="false">A2628+1</f>
        <v>2628</v>
      </c>
      <c r="B2629" s="13" t="s">
        <v>5361</v>
      </c>
      <c r="C2629" s="14" t="s">
        <v>5362</v>
      </c>
      <c r="D2629" s="15" t="s">
        <v>5362</v>
      </c>
      <c r="E2629" s="16" t="n">
        <v>1712</v>
      </c>
    </row>
    <row r="2630" customFormat="false" ht="12.75" hidden="false" customHeight="false" outlineLevel="0" collapsed="false">
      <c r="A2630" s="12" t="n">
        <f aca="false">A2629+1</f>
        <v>2629</v>
      </c>
      <c r="B2630" s="13" t="s">
        <v>5363</v>
      </c>
      <c r="C2630" s="14" t="s">
        <v>5364</v>
      </c>
      <c r="D2630" s="15" t="s">
        <v>5364</v>
      </c>
      <c r="E2630" s="16" t="n">
        <v>1715</v>
      </c>
    </row>
    <row r="2631" customFormat="false" ht="12.75" hidden="false" customHeight="false" outlineLevel="0" collapsed="false">
      <c r="A2631" s="12" t="n">
        <f aca="false">A2630+1</f>
        <v>2630</v>
      </c>
      <c r="B2631" s="13" t="s">
        <v>5365</v>
      </c>
      <c r="C2631" s="14" t="s">
        <v>3740</v>
      </c>
      <c r="D2631" s="15" t="s">
        <v>3740</v>
      </c>
      <c r="E2631" s="16" t="n">
        <v>1724</v>
      </c>
    </row>
    <row r="2632" customFormat="false" ht="12.75" hidden="false" customHeight="false" outlineLevel="0" collapsed="false">
      <c r="A2632" s="12" t="n">
        <f aca="false">A2631+1</f>
        <v>2631</v>
      </c>
      <c r="B2632" s="13" t="s">
        <v>5366</v>
      </c>
      <c r="C2632" s="14" t="s">
        <v>5157</v>
      </c>
      <c r="D2632" s="15" t="s">
        <v>5367</v>
      </c>
      <c r="E2632" s="16" t="n">
        <v>1729</v>
      </c>
    </row>
    <row r="2633" customFormat="false" ht="12.75" hidden="false" customHeight="false" outlineLevel="0" collapsed="false">
      <c r="A2633" s="12" t="n">
        <f aca="false">A2632+1</f>
        <v>2632</v>
      </c>
      <c r="B2633" s="13" t="s">
        <v>5368</v>
      </c>
      <c r="C2633" s="14" t="s">
        <v>3490</v>
      </c>
      <c r="D2633" s="15" t="s">
        <v>3490</v>
      </c>
      <c r="E2633" s="16" t="n">
        <v>1731</v>
      </c>
    </row>
    <row r="2634" customFormat="false" ht="12.75" hidden="false" customHeight="false" outlineLevel="0" collapsed="false">
      <c r="A2634" s="12" t="n">
        <f aca="false">A2633+1</f>
        <v>2633</v>
      </c>
      <c r="B2634" s="13" t="s">
        <v>5369</v>
      </c>
      <c r="C2634" s="14" t="s">
        <v>3987</v>
      </c>
      <c r="D2634" s="15" t="s">
        <v>3987</v>
      </c>
      <c r="E2634" s="16" t="n">
        <v>1736</v>
      </c>
    </row>
    <row r="2635" customFormat="false" ht="12.75" hidden="false" customHeight="false" outlineLevel="0" collapsed="false">
      <c r="A2635" s="12" t="n">
        <f aca="false">A2634+1</f>
        <v>2634</v>
      </c>
      <c r="B2635" s="13" t="s">
        <v>5370</v>
      </c>
      <c r="C2635" s="14" t="s">
        <v>3424</v>
      </c>
      <c r="D2635" s="15" t="s">
        <v>3424</v>
      </c>
      <c r="E2635" s="16" t="n">
        <v>1748</v>
      </c>
    </row>
    <row r="2636" customFormat="false" ht="12.75" hidden="false" customHeight="false" outlineLevel="0" collapsed="false">
      <c r="A2636" s="12" t="n">
        <f aca="false">A2635+1</f>
        <v>2635</v>
      </c>
      <c r="B2636" s="13" t="s">
        <v>5371</v>
      </c>
      <c r="C2636" s="14" t="s">
        <v>5372</v>
      </c>
      <c r="D2636" s="15" t="s">
        <v>5372</v>
      </c>
      <c r="E2636" s="16" t="n">
        <v>1760</v>
      </c>
    </row>
    <row r="2637" customFormat="false" ht="12.75" hidden="false" customHeight="false" outlineLevel="0" collapsed="false">
      <c r="A2637" s="12" t="n">
        <f aca="false">A2636+1</f>
        <v>2636</v>
      </c>
      <c r="B2637" s="13" t="s">
        <v>5373</v>
      </c>
      <c r="C2637" s="14" t="s">
        <v>5374</v>
      </c>
      <c r="D2637" s="15" t="s">
        <v>5374</v>
      </c>
      <c r="E2637" s="16" t="n">
        <v>1762</v>
      </c>
    </row>
    <row r="2638" customFormat="false" ht="12.75" hidden="false" customHeight="false" outlineLevel="0" collapsed="false">
      <c r="A2638" s="12" t="n">
        <f aca="false">A2637+1</f>
        <v>2637</v>
      </c>
      <c r="B2638" s="13" t="s">
        <v>5375</v>
      </c>
      <c r="C2638" s="14" t="s">
        <v>5376</v>
      </c>
      <c r="D2638" s="15" t="s">
        <v>5376</v>
      </c>
      <c r="E2638" s="16" t="n">
        <v>1765</v>
      </c>
    </row>
    <row r="2639" customFormat="false" ht="12.75" hidden="false" customHeight="false" outlineLevel="0" collapsed="false">
      <c r="A2639" s="12" t="n">
        <f aca="false">A2638+1</f>
        <v>2638</v>
      </c>
      <c r="B2639" s="13" t="s">
        <v>5377</v>
      </c>
      <c r="C2639" s="14" t="s">
        <v>5378</v>
      </c>
      <c r="D2639" s="15" t="s">
        <v>5378</v>
      </c>
      <c r="E2639" s="16" t="n">
        <v>1766</v>
      </c>
    </row>
    <row r="2640" customFormat="false" ht="12.75" hidden="false" customHeight="false" outlineLevel="0" collapsed="false">
      <c r="A2640" s="12" t="n">
        <f aca="false">A2639+1</f>
        <v>2639</v>
      </c>
      <c r="B2640" s="13" t="s">
        <v>5379</v>
      </c>
      <c r="C2640" s="14" t="s">
        <v>3896</v>
      </c>
      <c r="D2640" s="15" t="s">
        <v>3896</v>
      </c>
      <c r="E2640" s="16" t="n">
        <v>1768</v>
      </c>
    </row>
    <row r="2641" customFormat="false" ht="12.75" hidden="false" customHeight="false" outlineLevel="0" collapsed="false">
      <c r="A2641" s="12" t="n">
        <f aca="false">A2640+1</f>
        <v>2640</v>
      </c>
      <c r="B2641" s="13" t="s">
        <v>5380</v>
      </c>
      <c r="C2641" s="14" t="s">
        <v>5381</v>
      </c>
      <c r="D2641" s="15" t="s">
        <v>5381</v>
      </c>
      <c r="E2641" s="16" t="n">
        <v>1778</v>
      </c>
    </row>
    <row r="2642" customFormat="false" ht="12.75" hidden="false" customHeight="false" outlineLevel="0" collapsed="false">
      <c r="A2642" s="12" t="n">
        <f aca="false">A2641+1</f>
        <v>2641</v>
      </c>
      <c r="B2642" s="13" t="s">
        <v>5382</v>
      </c>
      <c r="C2642" s="14" t="s">
        <v>3183</v>
      </c>
      <c r="D2642" s="15" t="s">
        <v>3183</v>
      </c>
      <c r="E2642" s="16" t="n">
        <v>1787</v>
      </c>
    </row>
    <row r="2643" customFormat="false" ht="12.75" hidden="false" customHeight="false" outlineLevel="0" collapsed="false">
      <c r="A2643" s="12" t="n">
        <f aca="false">A2642+1</f>
        <v>2642</v>
      </c>
      <c r="B2643" s="13" t="s">
        <v>5383</v>
      </c>
      <c r="C2643" s="14" t="s">
        <v>5027</v>
      </c>
      <c r="D2643" s="15" t="s">
        <v>5027</v>
      </c>
      <c r="E2643" s="16" t="n">
        <v>1791</v>
      </c>
    </row>
    <row r="2644" customFormat="false" ht="12.75" hidden="false" customHeight="false" outlineLevel="0" collapsed="false">
      <c r="A2644" s="12" t="n">
        <f aca="false">A2643+1</f>
        <v>2643</v>
      </c>
      <c r="B2644" s="13" t="s">
        <v>5384</v>
      </c>
      <c r="C2644" s="14" t="s">
        <v>3777</v>
      </c>
      <c r="D2644" s="15" t="s">
        <v>3777</v>
      </c>
      <c r="E2644" s="16" t="n">
        <v>1803</v>
      </c>
    </row>
    <row r="2645" customFormat="false" ht="12.75" hidden="false" customHeight="false" outlineLevel="0" collapsed="false">
      <c r="A2645" s="12" t="n">
        <f aca="false">A2644+1</f>
        <v>2644</v>
      </c>
      <c r="B2645" s="13" t="s">
        <v>5385</v>
      </c>
      <c r="C2645" s="14" t="s">
        <v>5386</v>
      </c>
      <c r="D2645" s="15" t="s">
        <v>5386</v>
      </c>
      <c r="E2645" s="16" t="n">
        <v>1809</v>
      </c>
    </row>
    <row r="2646" customFormat="false" ht="12.75" hidden="false" customHeight="false" outlineLevel="0" collapsed="false">
      <c r="A2646" s="12" t="n">
        <f aca="false">A2645+1</f>
        <v>2645</v>
      </c>
      <c r="B2646" s="13" t="s">
        <v>5387</v>
      </c>
      <c r="C2646" s="14" t="s">
        <v>5157</v>
      </c>
      <c r="D2646" s="15" t="s">
        <v>5388</v>
      </c>
      <c r="E2646" s="16" t="n">
        <v>1812</v>
      </c>
    </row>
    <row r="2647" customFormat="false" ht="12.75" hidden="false" customHeight="false" outlineLevel="0" collapsed="false">
      <c r="A2647" s="12" t="n">
        <f aca="false">A2646+1</f>
        <v>2646</v>
      </c>
      <c r="B2647" s="13" t="s">
        <v>5389</v>
      </c>
      <c r="C2647" s="14" t="s">
        <v>3668</v>
      </c>
      <c r="D2647" s="15" t="s">
        <v>3668</v>
      </c>
      <c r="E2647" s="16" t="n">
        <v>1817</v>
      </c>
    </row>
    <row r="2648" customFormat="false" ht="12.75" hidden="false" customHeight="false" outlineLevel="0" collapsed="false">
      <c r="A2648" s="12" t="n">
        <f aca="false">A2647+1</f>
        <v>2647</v>
      </c>
      <c r="B2648" s="13" t="s">
        <v>5390</v>
      </c>
      <c r="C2648" s="14" t="s">
        <v>3801</v>
      </c>
      <c r="D2648" s="15" t="s">
        <v>3801</v>
      </c>
      <c r="E2648" s="16" t="n">
        <v>1859</v>
      </c>
    </row>
    <row r="2649" customFormat="false" ht="12.75" hidden="false" customHeight="false" outlineLevel="0" collapsed="false">
      <c r="A2649" s="12" t="n">
        <f aca="false">A2648+1</f>
        <v>2648</v>
      </c>
      <c r="B2649" s="13" t="s">
        <v>5391</v>
      </c>
      <c r="C2649" s="14" t="s">
        <v>4421</v>
      </c>
      <c r="D2649" s="15" t="s">
        <v>4421</v>
      </c>
      <c r="E2649" s="16" t="n">
        <v>1862</v>
      </c>
    </row>
    <row r="2650" customFormat="false" ht="12.75" hidden="false" customHeight="false" outlineLevel="0" collapsed="false">
      <c r="A2650" s="12" t="n">
        <f aca="false">A2649+1</f>
        <v>2649</v>
      </c>
      <c r="B2650" s="13" t="s">
        <v>5392</v>
      </c>
      <c r="C2650" s="14" t="s">
        <v>5393</v>
      </c>
      <c r="D2650" s="15" t="s">
        <v>5393</v>
      </c>
      <c r="E2650" s="16" t="n">
        <v>1867</v>
      </c>
    </row>
    <row r="2651" customFormat="false" ht="12.75" hidden="false" customHeight="false" outlineLevel="0" collapsed="false">
      <c r="A2651" s="12" t="n">
        <f aca="false">A2650+1</f>
        <v>2650</v>
      </c>
      <c r="B2651" s="13" t="s">
        <v>5394</v>
      </c>
      <c r="C2651" s="14" t="s">
        <v>5395</v>
      </c>
      <c r="D2651" s="15" t="s">
        <v>5395</v>
      </c>
      <c r="E2651" s="16" t="n">
        <v>1874</v>
      </c>
    </row>
    <row r="2652" customFormat="false" ht="12.75" hidden="false" customHeight="false" outlineLevel="0" collapsed="false">
      <c r="A2652" s="12" t="n">
        <f aca="false">A2651+1</f>
        <v>2651</v>
      </c>
      <c r="B2652" s="13" t="s">
        <v>5396</v>
      </c>
      <c r="C2652" s="14" t="s">
        <v>5397</v>
      </c>
      <c r="D2652" s="15" t="s">
        <v>5397</v>
      </c>
      <c r="E2652" s="16" t="n">
        <v>1881</v>
      </c>
    </row>
    <row r="2653" customFormat="false" ht="12.75" hidden="false" customHeight="false" outlineLevel="0" collapsed="false">
      <c r="A2653" s="12" t="n">
        <f aca="false">A2652+1</f>
        <v>2652</v>
      </c>
      <c r="B2653" s="13" t="s">
        <v>5398</v>
      </c>
      <c r="C2653" s="14" t="s">
        <v>4019</v>
      </c>
      <c r="D2653" s="15" t="s">
        <v>4019</v>
      </c>
      <c r="E2653" s="16" t="n">
        <v>1888</v>
      </c>
    </row>
    <row r="2654" customFormat="false" ht="12.75" hidden="false" customHeight="false" outlineLevel="0" collapsed="false">
      <c r="A2654" s="12" t="n">
        <f aca="false">A2653+1</f>
        <v>2653</v>
      </c>
      <c r="B2654" s="13" t="s">
        <v>5399</v>
      </c>
      <c r="C2654" s="14" t="s">
        <v>2837</v>
      </c>
      <c r="D2654" s="15" t="s">
        <v>2837</v>
      </c>
      <c r="E2654" s="16" t="n">
        <v>1893</v>
      </c>
    </row>
    <row r="2655" customFormat="false" ht="12.75" hidden="false" customHeight="false" outlineLevel="0" collapsed="false">
      <c r="A2655" s="12" t="n">
        <f aca="false">A2654+1</f>
        <v>2654</v>
      </c>
      <c r="B2655" s="13" t="s">
        <v>5400</v>
      </c>
      <c r="C2655" s="14" t="s">
        <v>5401</v>
      </c>
      <c r="D2655" s="15" t="s">
        <v>5401</v>
      </c>
      <c r="E2655" s="16" t="n">
        <v>1897</v>
      </c>
    </row>
    <row r="2656" customFormat="false" ht="12.75" hidden="false" customHeight="false" outlineLevel="0" collapsed="false">
      <c r="A2656" s="12" t="n">
        <f aca="false">A2655+1</f>
        <v>2655</v>
      </c>
      <c r="B2656" s="13" t="s">
        <v>5402</v>
      </c>
      <c r="C2656" s="14" t="s">
        <v>5403</v>
      </c>
      <c r="D2656" s="15" t="s">
        <v>5403</v>
      </c>
      <c r="E2656" s="16" t="n">
        <v>1898</v>
      </c>
    </row>
    <row r="2657" customFormat="false" ht="12.75" hidden="false" customHeight="false" outlineLevel="0" collapsed="false">
      <c r="A2657" s="12" t="n">
        <f aca="false">A2656+1</f>
        <v>2656</v>
      </c>
      <c r="B2657" s="13" t="s">
        <v>5404</v>
      </c>
      <c r="C2657" s="14" t="s">
        <v>5405</v>
      </c>
      <c r="D2657" s="15" t="s">
        <v>5405</v>
      </c>
      <c r="E2657" s="16" t="n">
        <v>1912</v>
      </c>
    </row>
    <row r="2658" customFormat="false" ht="12.75" hidden="false" customHeight="false" outlineLevel="0" collapsed="false">
      <c r="A2658" s="12" t="n">
        <f aca="false">A2657+1</f>
        <v>2657</v>
      </c>
      <c r="B2658" s="13" t="s">
        <v>5406</v>
      </c>
      <c r="C2658" s="14" t="s">
        <v>5407</v>
      </c>
      <c r="D2658" s="15" t="s">
        <v>5407</v>
      </c>
      <c r="E2658" s="16" t="n">
        <v>1921</v>
      </c>
    </row>
    <row r="2659" customFormat="false" ht="12.75" hidden="false" customHeight="false" outlineLevel="0" collapsed="false">
      <c r="A2659" s="12" t="n">
        <f aca="false">A2658+1</f>
        <v>2658</v>
      </c>
      <c r="B2659" s="13" t="s">
        <v>5408</v>
      </c>
      <c r="C2659" s="14" t="s">
        <v>3966</v>
      </c>
      <c r="D2659" s="15" t="s">
        <v>3966</v>
      </c>
      <c r="E2659" s="16" t="n">
        <v>1922</v>
      </c>
    </row>
    <row r="2660" customFormat="false" ht="12.75" hidden="false" customHeight="false" outlineLevel="0" collapsed="false">
      <c r="A2660" s="12" t="n">
        <f aca="false">A2659+1</f>
        <v>2659</v>
      </c>
      <c r="B2660" s="13" t="s">
        <v>5409</v>
      </c>
      <c r="C2660" s="14" t="s">
        <v>3204</v>
      </c>
      <c r="D2660" s="15" t="s">
        <v>3204</v>
      </c>
      <c r="E2660" s="16" t="n">
        <v>1929</v>
      </c>
    </row>
    <row r="2661" customFormat="false" ht="12.75" hidden="false" customHeight="false" outlineLevel="0" collapsed="false">
      <c r="A2661" s="12" t="n">
        <f aca="false">A2660+1</f>
        <v>2660</v>
      </c>
      <c r="B2661" s="13" t="s">
        <v>5410</v>
      </c>
      <c r="C2661" s="14" t="s">
        <v>5411</v>
      </c>
      <c r="D2661" s="15" t="s">
        <v>5412</v>
      </c>
      <c r="E2661" s="16" t="n">
        <v>1931</v>
      </c>
    </row>
    <row r="2662" customFormat="false" ht="12.75" hidden="false" customHeight="false" outlineLevel="0" collapsed="false">
      <c r="A2662" s="12" t="n">
        <f aca="false">A2661+1</f>
        <v>2661</v>
      </c>
      <c r="B2662" s="13" t="s">
        <v>5413</v>
      </c>
      <c r="C2662" s="14" t="s">
        <v>3246</v>
      </c>
      <c r="D2662" s="15" t="s">
        <v>3246</v>
      </c>
      <c r="E2662" s="16" t="n">
        <v>1932</v>
      </c>
    </row>
    <row r="2663" customFormat="false" ht="12.75" hidden="false" customHeight="false" outlineLevel="0" collapsed="false">
      <c r="A2663" s="12" t="n">
        <f aca="false">A2662+1</f>
        <v>2662</v>
      </c>
      <c r="B2663" s="13" t="s">
        <v>5414</v>
      </c>
      <c r="C2663" s="14" t="s">
        <v>2627</v>
      </c>
      <c r="D2663" s="15" t="s">
        <v>2627</v>
      </c>
      <c r="E2663" s="16" t="n">
        <v>1932</v>
      </c>
    </row>
    <row r="2664" customFormat="false" ht="12.75" hidden="false" customHeight="false" outlineLevel="0" collapsed="false">
      <c r="A2664" s="12" t="n">
        <f aca="false">A2663+1</f>
        <v>2663</v>
      </c>
      <c r="B2664" s="13" t="s">
        <v>5415</v>
      </c>
      <c r="C2664" s="14" t="s">
        <v>5416</v>
      </c>
      <c r="D2664" s="15" t="s">
        <v>5416</v>
      </c>
      <c r="E2664" s="16" t="n">
        <v>1933</v>
      </c>
    </row>
    <row r="2665" customFormat="false" ht="12.75" hidden="false" customHeight="false" outlineLevel="0" collapsed="false">
      <c r="A2665" s="12" t="n">
        <f aca="false">A2664+1</f>
        <v>2664</v>
      </c>
      <c r="B2665" s="13" t="s">
        <v>5417</v>
      </c>
      <c r="C2665" s="14" t="s">
        <v>2852</v>
      </c>
      <c r="D2665" s="15" t="s">
        <v>2852</v>
      </c>
      <c r="E2665" s="16" t="n">
        <v>1933</v>
      </c>
    </row>
    <row r="2666" customFormat="false" ht="12.75" hidden="false" customHeight="false" outlineLevel="0" collapsed="false">
      <c r="A2666" s="12" t="n">
        <f aca="false">A2665+1</f>
        <v>2665</v>
      </c>
      <c r="B2666" s="13" t="s">
        <v>5418</v>
      </c>
      <c r="C2666" s="14" t="s">
        <v>3716</v>
      </c>
      <c r="D2666" s="15" t="s">
        <v>3716</v>
      </c>
      <c r="E2666" s="16" t="n">
        <v>1944</v>
      </c>
    </row>
    <row r="2667" customFormat="false" ht="12.75" hidden="false" customHeight="false" outlineLevel="0" collapsed="false">
      <c r="A2667" s="12" t="n">
        <f aca="false">A2666+1</f>
        <v>2666</v>
      </c>
      <c r="B2667" s="13" t="s">
        <v>5419</v>
      </c>
      <c r="C2667" s="14" t="s">
        <v>5411</v>
      </c>
      <c r="D2667" s="15" t="s">
        <v>5420</v>
      </c>
      <c r="E2667" s="16" t="n">
        <v>1944</v>
      </c>
    </row>
    <row r="2668" customFormat="false" ht="12.75" hidden="false" customHeight="false" outlineLevel="0" collapsed="false">
      <c r="A2668" s="12" t="n">
        <f aca="false">A2667+1</f>
        <v>2667</v>
      </c>
      <c r="B2668" s="13" t="s">
        <v>5421</v>
      </c>
      <c r="C2668" s="14" t="s">
        <v>5411</v>
      </c>
      <c r="D2668" s="15" t="s">
        <v>5422</v>
      </c>
      <c r="E2668" s="16" t="n">
        <v>1944</v>
      </c>
    </row>
    <row r="2669" customFormat="false" ht="12.75" hidden="false" customHeight="false" outlineLevel="0" collapsed="false">
      <c r="A2669" s="12" t="n">
        <f aca="false">A2668+1</f>
        <v>2668</v>
      </c>
      <c r="B2669" s="13" t="s">
        <v>5423</v>
      </c>
      <c r="C2669" s="14" t="s">
        <v>5424</v>
      </c>
      <c r="D2669" s="15" t="s">
        <v>5424</v>
      </c>
      <c r="E2669" s="16" t="n">
        <v>1954</v>
      </c>
    </row>
    <row r="2670" customFormat="false" ht="12.75" hidden="false" customHeight="false" outlineLevel="0" collapsed="false">
      <c r="A2670" s="12" t="n">
        <f aca="false">A2669+1</f>
        <v>2669</v>
      </c>
      <c r="B2670" s="13" t="s">
        <v>5425</v>
      </c>
      <c r="C2670" s="14" t="s">
        <v>5426</v>
      </c>
      <c r="D2670" s="15" t="s">
        <v>5426</v>
      </c>
      <c r="E2670" s="16" t="n">
        <v>1956</v>
      </c>
    </row>
    <row r="2671" customFormat="false" ht="12.75" hidden="false" customHeight="false" outlineLevel="0" collapsed="false">
      <c r="A2671" s="12" t="n">
        <f aca="false">A2670+1</f>
        <v>2670</v>
      </c>
      <c r="B2671" s="13" t="s">
        <v>5427</v>
      </c>
      <c r="C2671" s="14" t="s">
        <v>5210</v>
      </c>
      <c r="D2671" s="15" t="s">
        <v>5428</v>
      </c>
      <c r="E2671" s="16" t="n">
        <v>1974</v>
      </c>
    </row>
    <row r="2672" customFormat="false" ht="12.75" hidden="false" customHeight="false" outlineLevel="0" collapsed="false">
      <c r="A2672" s="12" t="n">
        <f aca="false">A2671+1</f>
        <v>2671</v>
      </c>
      <c r="B2672" s="13" t="s">
        <v>5429</v>
      </c>
      <c r="C2672" s="14" t="s">
        <v>5295</v>
      </c>
      <c r="D2672" s="15" t="s">
        <v>5430</v>
      </c>
      <c r="E2672" s="16" t="n">
        <v>1974</v>
      </c>
    </row>
    <row r="2673" customFormat="false" ht="12.75" hidden="false" customHeight="false" outlineLevel="0" collapsed="false">
      <c r="A2673" s="12" t="n">
        <f aca="false">A2672+1</f>
        <v>2672</v>
      </c>
      <c r="B2673" s="13" t="s">
        <v>5431</v>
      </c>
      <c r="C2673" s="14" t="s">
        <v>5295</v>
      </c>
      <c r="D2673" s="15" t="s">
        <v>5432</v>
      </c>
      <c r="E2673" s="16" t="n">
        <v>1974</v>
      </c>
    </row>
    <row r="2674" customFormat="false" ht="12.75" hidden="false" customHeight="false" outlineLevel="0" collapsed="false">
      <c r="A2674" s="12" t="n">
        <f aca="false">A2673+1</f>
        <v>2673</v>
      </c>
      <c r="B2674" s="13" t="s">
        <v>5433</v>
      </c>
      <c r="C2674" s="14" t="s">
        <v>5434</v>
      </c>
      <c r="D2674" s="15" t="s">
        <v>5434</v>
      </c>
      <c r="E2674" s="16" t="n">
        <v>1980</v>
      </c>
    </row>
    <row r="2675" customFormat="false" ht="12.75" hidden="false" customHeight="false" outlineLevel="0" collapsed="false">
      <c r="A2675" s="12" t="n">
        <f aca="false">A2674+1</f>
        <v>2674</v>
      </c>
      <c r="B2675" s="13" t="s">
        <v>5435</v>
      </c>
      <c r="C2675" s="14" t="s">
        <v>5436</v>
      </c>
      <c r="D2675" s="15" t="s">
        <v>5436</v>
      </c>
      <c r="E2675" s="16" t="n">
        <v>1993</v>
      </c>
    </row>
    <row r="2676" customFormat="false" ht="12.75" hidden="false" customHeight="false" outlineLevel="0" collapsed="false">
      <c r="A2676" s="12" t="n">
        <f aca="false">A2675+1</f>
        <v>2675</v>
      </c>
      <c r="B2676" s="13" t="s">
        <v>5437</v>
      </c>
      <c r="C2676" s="14" t="s">
        <v>5438</v>
      </c>
      <c r="D2676" s="15" t="s">
        <v>5438</v>
      </c>
      <c r="E2676" s="16" t="n">
        <v>2001</v>
      </c>
    </row>
    <row r="2677" customFormat="false" ht="12.75" hidden="false" customHeight="false" outlineLevel="0" collapsed="false">
      <c r="A2677" s="12" t="n">
        <f aca="false">A2676+1</f>
        <v>2676</v>
      </c>
      <c r="B2677" s="13" t="s">
        <v>5439</v>
      </c>
      <c r="C2677" s="14" t="s">
        <v>5440</v>
      </c>
      <c r="D2677" s="15" t="s">
        <v>5440</v>
      </c>
      <c r="E2677" s="16" t="n">
        <v>2003</v>
      </c>
    </row>
    <row r="2678" customFormat="false" ht="12.75" hidden="false" customHeight="false" outlineLevel="0" collapsed="false">
      <c r="A2678" s="12" t="n">
        <f aca="false">A2677+1</f>
        <v>2677</v>
      </c>
      <c r="B2678" s="13" t="s">
        <v>5441</v>
      </c>
      <c r="C2678" s="14" t="s">
        <v>5442</v>
      </c>
      <c r="D2678" s="15" t="s">
        <v>5442</v>
      </c>
      <c r="E2678" s="16" t="n">
        <v>2020</v>
      </c>
    </row>
    <row r="2679" customFormat="false" ht="12.75" hidden="false" customHeight="false" outlineLevel="0" collapsed="false">
      <c r="A2679" s="12" t="n">
        <f aca="false">A2678+1</f>
        <v>2678</v>
      </c>
      <c r="B2679" s="13" t="s">
        <v>5443</v>
      </c>
      <c r="C2679" s="14" t="s">
        <v>5074</v>
      </c>
      <c r="D2679" s="15" t="s">
        <v>5074</v>
      </c>
      <c r="E2679" s="16" t="n">
        <v>2034</v>
      </c>
    </row>
    <row r="2680" customFormat="false" ht="12.75" hidden="false" customHeight="false" outlineLevel="0" collapsed="false">
      <c r="A2680" s="12" t="n">
        <f aca="false">A2679+1</f>
        <v>2679</v>
      </c>
      <c r="B2680" s="13" t="s">
        <v>5444</v>
      </c>
      <c r="C2680" s="14" t="s">
        <v>5445</v>
      </c>
      <c r="D2680" s="15" t="s">
        <v>5445</v>
      </c>
      <c r="E2680" s="16" t="n">
        <v>2042</v>
      </c>
    </row>
    <row r="2681" customFormat="false" ht="12.75" hidden="false" customHeight="false" outlineLevel="0" collapsed="false">
      <c r="A2681" s="12" t="n">
        <f aca="false">A2680+1</f>
        <v>2680</v>
      </c>
      <c r="B2681" s="13" t="s">
        <v>5446</v>
      </c>
      <c r="C2681" s="14" t="s">
        <v>5447</v>
      </c>
      <c r="D2681" s="15" t="s">
        <v>5447</v>
      </c>
      <c r="E2681" s="16" t="n">
        <v>2045</v>
      </c>
    </row>
    <row r="2682" customFormat="false" ht="12.75" hidden="false" customHeight="false" outlineLevel="0" collapsed="false">
      <c r="A2682" s="12" t="n">
        <f aca="false">A2681+1</f>
        <v>2681</v>
      </c>
      <c r="B2682" s="13" t="s">
        <v>5448</v>
      </c>
      <c r="C2682" s="14" t="s">
        <v>5449</v>
      </c>
      <c r="D2682" s="15" t="s">
        <v>5449</v>
      </c>
      <c r="E2682" s="16" t="n">
        <v>2050</v>
      </c>
    </row>
    <row r="2683" customFormat="false" ht="12.75" hidden="false" customHeight="false" outlineLevel="0" collapsed="false">
      <c r="A2683" s="12" t="n">
        <f aca="false">A2682+1</f>
        <v>2682</v>
      </c>
      <c r="B2683" s="13" t="s">
        <v>5450</v>
      </c>
      <c r="C2683" s="14" t="s">
        <v>5451</v>
      </c>
      <c r="D2683" s="15" t="s">
        <v>5451</v>
      </c>
      <c r="E2683" s="16" t="n">
        <v>2050</v>
      </c>
    </row>
    <row r="2684" customFormat="false" ht="12.75" hidden="false" customHeight="false" outlineLevel="0" collapsed="false">
      <c r="A2684" s="12" t="n">
        <f aca="false">A2683+1</f>
        <v>2683</v>
      </c>
      <c r="B2684" s="13" t="s">
        <v>5452</v>
      </c>
      <c r="C2684" s="14" t="s">
        <v>3984</v>
      </c>
      <c r="D2684" s="15" t="s">
        <v>3984</v>
      </c>
      <c r="E2684" s="16" t="n">
        <v>2050</v>
      </c>
    </row>
    <row r="2685" customFormat="false" ht="12.75" hidden="false" customHeight="false" outlineLevel="0" collapsed="false">
      <c r="A2685" s="12" t="n">
        <f aca="false">A2684+1</f>
        <v>2684</v>
      </c>
      <c r="B2685" s="13" t="s">
        <v>5453</v>
      </c>
      <c r="C2685" s="14" t="s">
        <v>5454</v>
      </c>
      <c r="D2685" s="15" t="s">
        <v>5454</v>
      </c>
      <c r="E2685" s="16" t="n">
        <v>2075</v>
      </c>
    </row>
    <row r="2686" customFormat="false" ht="12.75" hidden="false" customHeight="false" outlineLevel="0" collapsed="false">
      <c r="A2686" s="12" t="n">
        <f aca="false">A2685+1</f>
        <v>2685</v>
      </c>
      <c r="B2686" s="13" t="s">
        <v>5455</v>
      </c>
      <c r="C2686" s="14" t="s">
        <v>5456</v>
      </c>
      <c r="D2686" s="15" t="s">
        <v>5456</v>
      </c>
      <c r="E2686" s="16" t="n">
        <v>2080</v>
      </c>
    </row>
    <row r="2687" customFormat="false" ht="12.75" hidden="false" customHeight="false" outlineLevel="0" collapsed="false">
      <c r="A2687" s="12" t="n">
        <f aca="false">A2686+1</f>
        <v>2686</v>
      </c>
      <c r="B2687" s="13" t="s">
        <v>5457</v>
      </c>
      <c r="C2687" s="14" t="s">
        <v>5458</v>
      </c>
      <c r="D2687" s="15" t="s">
        <v>5458</v>
      </c>
      <c r="E2687" s="16" t="n">
        <v>2082</v>
      </c>
    </row>
    <row r="2688" customFormat="false" ht="12.75" hidden="false" customHeight="false" outlineLevel="0" collapsed="false">
      <c r="A2688" s="12" t="n">
        <f aca="false">A2687+1</f>
        <v>2687</v>
      </c>
      <c r="B2688" s="13" t="s">
        <v>5459</v>
      </c>
      <c r="C2688" s="14" t="s">
        <v>5460</v>
      </c>
      <c r="D2688" s="15" t="s">
        <v>5460</v>
      </c>
      <c r="E2688" s="16" t="n">
        <v>2088</v>
      </c>
    </row>
    <row r="2689" customFormat="false" ht="12.75" hidden="false" customHeight="false" outlineLevel="0" collapsed="false">
      <c r="A2689" s="12" t="n">
        <f aca="false">A2688+1</f>
        <v>2688</v>
      </c>
      <c r="B2689" s="13" t="s">
        <v>5461</v>
      </c>
      <c r="C2689" s="14" t="s">
        <v>5462</v>
      </c>
      <c r="D2689" s="15" t="s">
        <v>5463</v>
      </c>
      <c r="E2689" s="16" t="n">
        <v>2100</v>
      </c>
    </row>
    <row r="2690" customFormat="false" ht="12.75" hidden="false" customHeight="false" outlineLevel="0" collapsed="false">
      <c r="A2690" s="12" t="n">
        <f aca="false">A2689+1</f>
        <v>2689</v>
      </c>
      <c r="B2690" s="13" t="s">
        <v>5464</v>
      </c>
      <c r="C2690" s="14" t="s">
        <v>4723</v>
      </c>
      <c r="D2690" s="15" t="s">
        <v>5465</v>
      </c>
      <c r="E2690" s="16" t="n">
        <v>2101</v>
      </c>
    </row>
    <row r="2691" customFormat="false" ht="12.75" hidden="false" customHeight="false" outlineLevel="0" collapsed="false">
      <c r="A2691" s="12" t="n">
        <f aca="false">A2690+1</f>
        <v>2690</v>
      </c>
      <c r="B2691" s="13" t="s">
        <v>5466</v>
      </c>
      <c r="C2691" s="14" t="s">
        <v>4349</v>
      </c>
      <c r="D2691" s="15" t="s">
        <v>4349</v>
      </c>
      <c r="E2691" s="16" t="n">
        <v>2128</v>
      </c>
    </row>
    <row r="2692" customFormat="false" ht="12.75" hidden="false" customHeight="false" outlineLevel="0" collapsed="false">
      <c r="A2692" s="12" t="n">
        <f aca="false">A2691+1</f>
        <v>2691</v>
      </c>
      <c r="B2692" s="13" t="s">
        <v>5467</v>
      </c>
      <c r="C2692" s="14" t="s">
        <v>5468</v>
      </c>
      <c r="D2692" s="15" t="s">
        <v>5468</v>
      </c>
      <c r="E2692" s="16" t="n">
        <v>2128</v>
      </c>
    </row>
    <row r="2693" customFormat="false" ht="12.75" hidden="false" customHeight="false" outlineLevel="0" collapsed="false">
      <c r="A2693" s="12" t="n">
        <f aca="false">A2692+1</f>
        <v>2692</v>
      </c>
      <c r="B2693" s="13" t="s">
        <v>5469</v>
      </c>
      <c r="C2693" s="14" t="s">
        <v>5470</v>
      </c>
      <c r="D2693" s="15" t="s">
        <v>5470</v>
      </c>
      <c r="E2693" s="16" t="n">
        <v>2162</v>
      </c>
    </row>
    <row r="2694" customFormat="false" ht="12.75" hidden="false" customHeight="false" outlineLevel="0" collapsed="false">
      <c r="A2694" s="12" t="n">
        <f aca="false">A2693+1</f>
        <v>2693</v>
      </c>
      <c r="B2694" s="13" t="s">
        <v>5471</v>
      </c>
      <c r="C2694" s="14" t="s">
        <v>5472</v>
      </c>
      <c r="D2694" s="15" t="s">
        <v>5472</v>
      </c>
      <c r="E2694" s="16" t="n">
        <v>2166</v>
      </c>
    </row>
    <row r="2695" customFormat="false" ht="12.75" hidden="false" customHeight="false" outlineLevel="0" collapsed="false">
      <c r="A2695" s="12" t="n">
        <f aca="false">A2694+1</f>
        <v>2694</v>
      </c>
      <c r="B2695" s="13" t="s">
        <v>5473</v>
      </c>
      <c r="C2695" s="14" t="s">
        <v>5474</v>
      </c>
      <c r="D2695" s="15" t="s">
        <v>5474</v>
      </c>
      <c r="E2695" s="16" t="n">
        <v>2170</v>
      </c>
    </row>
    <row r="2696" customFormat="false" ht="12.75" hidden="false" customHeight="false" outlineLevel="0" collapsed="false">
      <c r="A2696" s="12" t="n">
        <f aca="false">A2695+1</f>
        <v>2695</v>
      </c>
      <c r="B2696" s="13" t="s">
        <v>5475</v>
      </c>
      <c r="C2696" s="14" t="s">
        <v>3475</v>
      </c>
      <c r="D2696" s="15" t="s">
        <v>3475</v>
      </c>
      <c r="E2696" s="16" t="n">
        <v>2181</v>
      </c>
    </row>
    <row r="2697" customFormat="false" ht="12.75" hidden="false" customHeight="false" outlineLevel="0" collapsed="false">
      <c r="A2697" s="12" t="n">
        <f aca="false">A2696+1</f>
        <v>2696</v>
      </c>
      <c r="B2697" s="13" t="s">
        <v>5476</v>
      </c>
      <c r="C2697" s="14" t="s">
        <v>5477</v>
      </c>
      <c r="D2697" s="15" t="s">
        <v>5477</v>
      </c>
      <c r="E2697" s="16" t="n">
        <v>2181</v>
      </c>
    </row>
    <row r="2698" customFormat="false" ht="12.75" hidden="false" customHeight="false" outlineLevel="0" collapsed="false">
      <c r="A2698" s="12" t="n">
        <f aca="false">A2697+1</f>
        <v>2697</v>
      </c>
      <c r="B2698" s="13" t="s">
        <v>5478</v>
      </c>
      <c r="C2698" s="14" t="s">
        <v>5210</v>
      </c>
      <c r="D2698" s="15" t="s">
        <v>5479</v>
      </c>
      <c r="E2698" s="16" t="n">
        <v>2183</v>
      </c>
    </row>
    <row r="2699" customFormat="false" ht="12.75" hidden="false" customHeight="false" outlineLevel="0" collapsed="false">
      <c r="A2699" s="12" t="n">
        <f aca="false">A2698+1</f>
        <v>2698</v>
      </c>
      <c r="B2699" s="13" t="s">
        <v>5480</v>
      </c>
      <c r="C2699" s="14" t="s">
        <v>5481</v>
      </c>
      <c r="D2699" s="15" t="s">
        <v>5481</v>
      </c>
      <c r="E2699" s="16" t="n">
        <v>2193</v>
      </c>
    </row>
    <row r="2700" customFormat="false" ht="12.75" hidden="false" customHeight="false" outlineLevel="0" collapsed="false">
      <c r="A2700" s="12" t="n">
        <f aca="false">A2699+1</f>
        <v>2699</v>
      </c>
      <c r="B2700" s="13" t="s">
        <v>5482</v>
      </c>
      <c r="C2700" s="14" t="s">
        <v>5483</v>
      </c>
      <c r="D2700" s="15" t="s">
        <v>5483</v>
      </c>
      <c r="E2700" s="16" t="n">
        <v>2199</v>
      </c>
    </row>
    <row r="2701" customFormat="false" ht="12.75" hidden="false" customHeight="false" outlineLevel="0" collapsed="false">
      <c r="A2701" s="12" t="n">
        <f aca="false">A2700+1</f>
        <v>2700</v>
      </c>
      <c r="B2701" s="13" t="s">
        <v>5484</v>
      </c>
      <c r="C2701" s="14" t="s">
        <v>5485</v>
      </c>
      <c r="D2701" s="15" t="s">
        <v>5485</v>
      </c>
      <c r="E2701" s="16" t="n">
        <v>2202</v>
      </c>
    </row>
    <row r="2702" customFormat="false" ht="12.75" hidden="false" customHeight="false" outlineLevel="0" collapsed="false">
      <c r="A2702" s="12" t="n">
        <f aca="false">A2701+1</f>
        <v>2701</v>
      </c>
      <c r="B2702" s="13" t="s">
        <v>5486</v>
      </c>
      <c r="C2702" s="14" t="s">
        <v>5487</v>
      </c>
      <c r="D2702" s="15" t="s">
        <v>5487</v>
      </c>
      <c r="E2702" s="16" t="n">
        <v>2204</v>
      </c>
    </row>
    <row r="2703" customFormat="false" ht="12.75" hidden="false" customHeight="false" outlineLevel="0" collapsed="false">
      <c r="A2703" s="12" t="n">
        <f aca="false">A2702+1</f>
        <v>2702</v>
      </c>
      <c r="B2703" s="13" t="s">
        <v>5488</v>
      </c>
      <c r="C2703" s="14" t="s">
        <v>5489</v>
      </c>
      <c r="D2703" s="15" t="s">
        <v>5489</v>
      </c>
      <c r="E2703" s="16" t="n">
        <v>2209</v>
      </c>
    </row>
    <row r="2704" customFormat="false" ht="12.75" hidden="false" customHeight="false" outlineLevel="0" collapsed="false">
      <c r="A2704" s="12" t="n">
        <f aca="false">A2703+1</f>
        <v>2703</v>
      </c>
      <c r="B2704" s="13" t="s">
        <v>5490</v>
      </c>
      <c r="C2704" s="14" t="s">
        <v>5491</v>
      </c>
      <c r="D2704" s="15" t="s">
        <v>5491</v>
      </c>
      <c r="E2704" s="16" t="n">
        <v>2209</v>
      </c>
    </row>
    <row r="2705" customFormat="false" ht="12.75" hidden="false" customHeight="false" outlineLevel="0" collapsed="false">
      <c r="A2705" s="12" t="n">
        <f aca="false">A2704+1</f>
        <v>2704</v>
      </c>
      <c r="B2705" s="13" t="s">
        <v>5492</v>
      </c>
      <c r="C2705" s="14" t="s">
        <v>3906</v>
      </c>
      <c r="D2705" s="15" t="s">
        <v>3906</v>
      </c>
      <c r="E2705" s="16" t="n">
        <v>2221</v>
      </c>
    </row>
    <row r="2706" customFormat="false" ht="12.75" hidden="false" customHeight="false" outlineLevel="0" collapsed="false">
      <c r="A2706" s="12" t="n">
        <f aca="false">A2705+1</f>
        <v>2705</v>
      </c>
      <c r="B2706" s="13" t="s">
        <v>5493</v>
      </c>
      <c r="C2706" s="14" t="s">
        <v>5494</v>
      </c>
      <c r="D2706" s="15" t="s">
        <v>5494</v>
      </c>
      <c r="E2706" s="16" t="n">
        <v>2234</v>
      </c>
    </row>
    <row r="2707" customFormat="false" ht="12.75" hidden="false" customHeight="false" outlineLevel="0" collapsed="false">
      <c r="A2707" s="12" t="n">
        <f aca="false">A2706+1</f>
        <v>2706</v>
      </c>
      <c r="B2707" s="13" t="s">
        <v>5495</v>
      </c>
      <c r="C2707" s="14" t="s">
        <v>5496</v>
      </c>
      <c r="D2707" s="15" t="s">
        <v>5496</v>
      </c>
      <c r="E2707" s="16" t="n">
        <v>2235</v>
      </c>
    </row>
    <row r="2708" customFormat="false" ht="12.75" hidden="false" customHeight="false" outlineLevel="0" collapsed="false">
      <c r="A2708" s="12" t="n">
        <f aca="false">A2707+1</f>
        <v>2707</v>
      </c>
      <c r="B2708" s="13" t="s">
        <v>5497</v>
      </c>
      <c r="C2708" s="14" t="s">
        <v>2929</v>
      </c>
      <c r="D2708" s="15" t="s">
        <v>2929</v>
      </c>
      <c r="E2708" s="16" t="n">
        <v>2239</v>
      </c>
    </row>
    <row r="2709" customFormat="false" ht="12.75" hidden="false" customHeight="false" outlineLevel="0" collapsed="false">
      <c r="A2709" s="12" t="n">
        <f aca="false">A2708+1</f>
        <v>2708</v>
      </c>
      <c r="B2709" s="13" t="s">
        <v>5498</v>
      </c>
      <c r="C2709" s="14" t="s">
        <v>5499</v>
      </c>
      <c r="D2709" s="15" t="s">
        <v>5499</v>
      </c>
      <c r="E2709" s="16" t="n">
        <v>2243</v>
      </c>
    </row>
    <row r="2710" customFormat="false" ht="12.75" hidden="false" customHeight="false" outlineLevel="0" collapsed="false">
      <c r="A2710" s="12" t="n">
        <f aca="false">A2709+1</f>
        <v>2709</v>
      </c>
      <c r="B2710" s="13" t="s">
        <v>5500</v>
      </c>
      <c r="C2710" s="14" t="s">
        <v>3344</v>
      </c>
      <c r="D2710" s="15" t="s">
        <v>3344</v>
      </c>
      <c r="E2710" s="16" t="n">
        <v>2249</v>
      </c>
    </row>
    <row r="2711" customFormat="false" ht="12.75" hidden="false" customHeight="false" outlineLevel="0" collapsed="false">
      <c r="A2711" s="12" t="n">
        <f aca="false">A2710+1</f>
        <v>2710</v>
      </c>
      <c r="B2711" s="13" t="s">
        <v>5501</v>
      </c>
      <c r="C2711" s="14" t="s">
        <v>5502</v>
      </c>
      <c r="D2711" s="15" t="s">
        <v>5502</v>
      </c>
      <c r="E2711" s="16" t="n">
        <v>2256</v>
      </c>
    </row>
    <row r="2712" customFormat="false" ht="12.75" hidden="false" customHeight="false" outlineLevel="0" collapsed="false">
      <c r="A2712" s="12" t="n">
        <f aca="false">A2711+1</f>
        <v>2711</v>
      </c>
      <c r="B2712" s="13" t="s">
        <v>5503</v>
      </c>
      <c r="C2712" s="14" t="s">
        <v>5504</v>
      </c>
      <c r="D2712" s="15" t="s">
        <v>5504</v>
      </c>
      <c r="E2712" s="16" t="n">
        <v>2257</v>
      </c>
    </row>
    <row r="2713" customFormat="false" ht="12.75" hidden="false" customHeight="false" outlineLevel="0" collapsed="false">
      <c r="A2713" s="12" t="n">
        <f aca="false">A2712+1</f>
        <v>2712</v>
      </c>
      <c r="B2713" s="13" t="s">
        <v>5505</v>
      </c>
      <c r="C2713" s="14" t="s">
        <v>3459</v>
      </c>
      <c r="D2713" s="15" t="s">
        <v>3459</v>
      </c>
      <c r="E2713" s="16" t="n">
        <v>2261</v>
      </c>
    </row>
    <row r="2714" customFormat="false" ht="12.75" hidden="false" customHeight="false" outlineLevel="0" collapsed="false">
      <c r="A2714" s="12" t="n">
        <f aca="false">A2713+1</f>
        <v>2713</v>
      </c>
      <c r="B2714" s="13" t="s">
        <v>5506</v>
      </c>
      <c r="C2714" s="14" t="s">
        <v>3581</v>
      </c>
      <c r="D2714" s="15" t="s">
        <v>3581</v>
      </c>
      <c r="E2714" s="16" t="n">
        <v>2263</v>
      </c>
    </row>
    <row r="2715" customFormat="false" ht="12.75" hidden="false" customHeight="false" outlineLevel="0" collapsed="false">
      <c r="A2715" s="12" t="n">
        <f aca="false">A2714+1</f>
        <v>2714</v>
      </c>
      <c r="B2715" s="13" t="s">
        <v>5507</v>
      </c>
      <c r="C2715" s="14" t="s">
        <v>2245</v>
      </c>
      <c r="D2715" s="15" t="s">
        <v>2245</v>
      </c>
      <c r="E2715" s="16" t="n">
        <v>2284</v>
      </c>
    </row>
    <row r="2716" customFormat="false" ht="12.75" hidden="false" customHeight="false" outlineLevel="0" collapsed="false">
      <c r="A2716" s="12" t="n">
        <f aca="false">A2715+1</f>
        <v>2715</v>
      </c>
      <c r="B2716" s="13" t="s">
        <v>5508</v>
      </c>
      <c r="C2716" s="14" t="s">
        <v>3821</v>
      </c>
      <c r="D2716" s="15" t="s">
        <v>3821</v>
      </c>
      <c r="E2716" s="16" t="n">
        <v>2298</v>
      </c>
    </row>
    <row r="2717" customFormat="false" ht="12.75" hidden="false" customHeight="false" outlineLevel="0" collapsed="false">
      <c r="A2717" s="12" t="n">
        <f aca="false">A2716+1</f>
        <v>2716</v>
      </c>
      <c r="B2717" s="13" t="s">
        <v>5509</v>
      </c>
      <c r="C2717" s="14" t="s">
        <v>4600</v>
      </c>
      <c r="D2717" s="15" t="s">
        <v>4600</v>
      </c>
      <c r="E2717" s="16" t="n">
        <v>2309</v>
      </c>
    </row>
    <row r="2718" customFormat="false" ht="12.75" hidden="false" customHeight="false" outlineLevel="0" collapsed="false">
      <c r="A2718" s="12" t="n">
        <f aca="false">A2717+1</f>
        <v>2717</v>
      </c>
      <c r="B2718" s="13" t="s">
        <v>5510</v>
      </c>
      <c r="C2718" s="14" t="s">
        <v>3798</v>
      </c>
      <c r="D2718" s="15" t="s">
        <v>3798</v>
      </c>
      <c r="E2718" s="16" t="n">
        <v>2352</v>
      </c>
    </row>
    <row r="2719" customFormat="false" ht="12.75" hidden="false" customHeight="false" outlineLevel="0" collapsed="false">
      <c r="A2719" s="12" t="n">
        <f aca="false">A2718+1</f>
        <v>2718</v>
      </c>
      <c r="B2719" s="13" t="s">
        <v>5511</v>
      </c>
      <c r="C2719" s="14" t="s">
        <v>4926</v>
      </c>
      <c r="D2719" s="15" t="s">
        <v>5512</v>
      </c>
      <c r="E2719" s="16" t="n">
        <v>2372</v>
      </c>
    </row>
    <row r="2720" customFormat="false" ht="12.75" hidden="false" customHeight="false" outlineLevel="0" collapsed="false">
      <c r="A2720" s="12" t="n">
        <f aca="false">A2719+1</f>
        <v>2719</v>
      </c>
      <c r="B2720" s="13" t="s">
        <v>5513</v>
      </c>
      <c r="C2720" s="14" t="s">
        <v>4926</v>
      </c>
      <c r="D2720" s="15" t="s">
        <v>5514</v>
      </c>
      <c r="E2720" s="16" t="n">
        <v>2373</v>
      </c>
    </row>
    <row r="2721" customFormat="false" ht="12.75" hidden="false" customHeight="false" outlineLevel="0" collapsed="false">
      <c r="A2721" s="12" t="n">
        <f aca="false">A2720+1</f>
        <v>2720</v>
      </c>
      <c r="B2721" s="13" t="s">
        <v>5515</v>
      </c>
      <c r="C2721" s="14" t="s">
        <v>5354</v>
      </c>
      <c r="D2721" s="15" t="s">
        <v>5516</v>
      </c>
      <c r="E2721" s="16" t="n">
        <v>2376</v>
      </c>
    </row>
    <row r="2722" customFormat="false" ht="12.75" hidden="false" customHeight="false" outlineLevel="0" collapsed="false">
      <c r="A2722" s="12" t="n">
        <f aca="false">A2721+1</f>
        <v>2721</v>
      </c>
      <c r="B2722" s="13" t="s">
        <v>5517</v>
      </c>
      <c r="C2722" s="14" t="s">
        <v>5518</v>
      </c>
      <c r="D2722" s="15" t="s">
        <v>5518</v>
      </c>
      <c r="E2722" s="16" t="n">
        <v>2380</v>
      </c>
    </row>
    <row r="2723" customFormat="false" ht="12.75" hidden="false" customHeight="false" outlineLevel="0" collapsed="false">
      <c r="A2723" s="12" t="n">
        <f aca="false">A2722+1</f>
        <v>2722</v>
      </c>
      <c r="B2723" s="13" t="s">
        <v>5519</v>
      </c>
      <c r="C2723" s="14" t="s">
        <v>5520</v>
      </c>
      <c r="D2723" s="15" t="s">
        <v>5520</v>
      </c>
      <c r="E2723" s="16" t="n">
        <v>2419</v>
      </c>
    </row>
    <row r="2724" customFormat="false" ht="12.75" hidden="false" customHeight="false" outlineLevel="0" collapsed="false">
      <c r="A2724" s="12" t="n">
        <f aca="false">A2723+1</f>
        <v>2723</v>
      </c>
      <c r="B2724" s="13" t="s">
        <v>5521</v>
      </c>
      <c r="C2724" s="14" t="s">
        <v>4324</v>
      </c>
      <c r="D2724" s="15" t="s">
        <v>4324</v>
      </c>
      <c r="E2724" s="16" t="n">
        <v>2420</v>
      </c>
    </row>
    <row r="2725" customFormat="false" ht="12.75" hidden="false" customHeight="false" outlineLevel="0" collapsed="false">
      <c r="A2725" s="12" t="n">
        <f aca="false">A2724+1</f>
        <v>2724</v>
      </c>
      <c r="B2725" s="13" t="s">
        <v>5522</v>
      </c>
      <c r="C2725" s="14" t="s">
        <v>4069</v>
      </c>
      <c r="D2725" s="15" t="s">
        <v>4069</v>
      </c>
      <c r="E2725" s="16" t="n">
        <v>2425</v>
      </c>
    </row>
    <row r="2726" customFormat="false" ht="12.75" hidden="false" customHeight="false" outlineLevel="0" collapsed="false">
      <c r="A2726" s="12" t="n">
        <f aca="false">A2725+1</f>
        <v>2725</v>
      </c>
      <c r="B2726" s="13" t="s">
        <v>5523</v>
      </c>
      <c r="C2726" s="14" t="s">
        <v>3708</v>
      </c>
      <c r="D2726" s="15" t="s">
        <v>3708</v>
      </c>
      <c r="E2726" s="16" t="n">
        <v>2429</v>
      </c>
    </row>
    <row r="2727" customFormat="false" ht="12.75" hidden="false" customHeight="false" outlineLevel="0" collapsed="false">
      <c r="A2727" s="12" t="n">
        <f aca="false">A2726+1</f>
        <v>2726</v>
      </c>
      <c r="B2727" s="13" t="s">
        <v>5524</v>
      </c>
      <c r="C2727" s="14" t="s">
        <v>5525</v>
      </c>
      <c r="D2727" s="15" t="s">
        <v>5525</v>
      </c>
      <c r="E2727" s="16" t="n">
        <v>2456</v>
      </c>
    </row>
    <row r="2728" customFormat="false" ht="12.75" hidden="false" customHeight="false" outlineLevel="0" collapsed="false">
      <c r="A2728" s="12" t="n">
        <f aca="false">A2727+1</f>
        <v>2727</v>
      </c>
      <c r="B2728" s="13" t="s">
        <v>5526</v>
      </c>
      <c r="C2728" s="14" t="s">
        <v>5527</v>
      </c>
      <c r="D2728" s="15" t="s">
        <v>5527</v>
      </c>
      <c r="E2728" s="16" t="n">
        <v>2458</v>
      </c>
    </row>
    <row r="2729" customFormat="false" ht="12.75" hidden="false" customHeight="false" outlineLevel="0" collapsed="false">
      <c r="A2729" s="12" t="n">
        <f aca="false">A2728+1</f>
        <v>2728</v>
      </c>
      <c r="B2729" s="13" t="s">
        <v>5528</v>
      </c>
      <c r="C2729" s="14" t="s">
        <v>5529</v>
      </c>
      <c r="D2729" s="15" t="s">
        <v>5529</v>
      </c>
      <c r="E2729" s="16" t="n">
        <v>2472</v>
      </c>
    </row>
    <row r="2730" customFormat="false" ht="12.75" hidden="false" customHeight="false" outlineLevel="0" collapsed="false">
      <c r="A2730" s="12" t="n">
        <f aca="false">A2729+1</f>
        <v>2729</v>
      </c>
      <c r="B2730" s="13" t="s">
        <v>5530</v>
      </c>
      <c r="C2730" s="14" t="s">
        <v>4397</v>
      </c>
      <c r="D2730" s="15" t="s">
        <v>4397</v>
      </c>
      <c r="E2730" s="16" t="n">
        <v>2484</v>
      </c>
    </row>
    <row r="2731" customFormat="false" ht="12.75" hidden="false" customHeight="false" outlineLevel="0" collapsed="false">
      <c r="A2731" s="12" t="n">
        <f aca="false">A2730+1</f>
        <v>2730</v>
      </c>
      <c r="B2731" s="13" t="s">
        <v>5531</v>
      </c>
      <c r="C2731" s="14" t="s">
        <v>4885</v>
      </c>
      <c r="D2731" s="15" t="s">
        <v>4885</v>
      </c>
      <c r="E2731" s="16" t="n">
        <v>2494</v>
      </c>
    </row>
    <row r="2732" customFormat="false" ht="12.75" hidden="false" customHeight="false" outlineLevel="0" collapsed="false">
      <c r="A2732" s="12" t="n">
        <f aca="false">A2731+1</f>
        <v>2731</v>
      </c>
      <c r="B2732" s="13" t="s">
        <v>5532</v>
      </c>
      <c r="C2732" s="14" t="s">
        <v>5533</v>
      </c>
      <c r="D2732" s="15" t="s">
        <v>5533</v>
      </c>
      <c r="E2732" s="16" t="n">
        <v>2510</v>
      </c>
    </row>
    <row r="2733" customFormat="false" ht="12.75" hidden="false" customHeight="false" outlineLevel="0" collapsed="false">
      <c r="A2733" s="12" t="n">
        <f aca="false">A2732+1</f>
        <v>2732</v>
      </c>
      <c r="B2733" s="13" t="s">
        <v>5534</v>
      </c>
      <c r="C2733" s="14" t="s">
        <v>5535</v>
      </c>
      <c r="D2733" s="15" t="s">
        <v>5535</v>
      </c>
      <c r="E2733" s="16" t="n">
        <v>2536</v>
      </c>
    </row>
    <row r="2734" customFormat="false" ht="12.75" hidden="false" customHeight="false" outlineLevel="0" collapsed="false">
      <c r="A2734" s="12" t="n">
        <f aca="false">A2733+1</f>
        <v>2733</v>
      </c>
      <c r="B2734" s="13" t="s">
        <v>5536</v>
      </c>
      <c r="C2734" s="14" t="s">
        <v>2656</v>
      </c>
      <c r="D2734" s="15" t="s">
        <v>2656</v>
      </c>
      <c r="E2734" s="16" t="n">
        <v>2548</v>
      </c>
    </row>
    <row r="2735" customFormat="false" ht="12.75" hidden="false" customHeight="false" outlineLevel="0" collapsed="false">
      <c r="A2735" s="12" t="n">
        <f aca="false">A2734+1</f>
        <v>2734</v>
      </c>
      <c r="B2735" s="13" t="s">
        <v>5537</v>
      </c>
      <c r="C2735" s="14" t="s">
        <v>5538</v>
      </c>
      <c r="D2735" s="15" t="s">
        <v>5538</v>
      </c>
      <c r="E2735" s="16" t="n">
        <v>2578</v>
      </c>
    </row>
    <row r="2736" customFormat="false" ht="12.75" hidden="false" customHeight="false" outlineLevel="0" collapsed="false">
      <c r="A2736" s="12" t="n">
        <f aca="false">A2735+1</f>
        <v>2735</v>
      </c>
      <c r="B2736" s="13" t="s">
        <v>5539</v>
      </c>
      <c r="C2736" s="14" t="s">
        <v>5540</v>
      </c>
      <c r="D2736" s="15" t="s">
        <v>5540</v>
      </c>
      <c r="E2736" s="16" t="n">
        <v>2584</v>
      </c>
    </row>
    <row r="2737" customFormat="false" ht="12.75" hidden="false" customHeight="false" outlineLevel="0" collapsed="false">
      <c r="A2737" s="12" t="n">
        <f aca="false">A2736+1</f>
        <v>2736</v>
      </c>
      <c r="B2737" s="13" t="s">
        <v>5541</v>
      </c>
      <c r="C2737" s="14" t="s">
        <v>5542</v>
      </c>
      <c r="D2737" s="15" t="s">
        <v>5542</v>
      </c>
      <c r="E2737" s="16" t="n">
        <v>2618</v>
      </c>
    </row>
    <row r="2738" customFormat="false" ht="12.75" hidden="false" customHeight="false" outlineLevel="0" collapsed="false">
      <c r="A2738" s="12" t="n">
        <f aca="false">A2737+1</f>
        <v>2737</v>
      </c>
      <c r="B2738" s="13" t="s">
        <v>5543</v>
      </c>
      <c r="C2738" s="14" t="s">
        <v>3081</v>
      </c>
      <c r="D2738" s="15" t="s">
        <v>3081</v>
      </c>
      <c r="E2738" s="16" t="n">
        <v>2642</v>
      </c>
    </row>
    <row r="2739" customFormat="false" ht="12.75" hidden="false" customHeight="false" outlineLevel="0" collapsed="false">
      <c r="A2739" s="12" t="n">
        <f aca="false">A2738+1</f>
        <v>2738</v>
      </c>
      <c r="B2739" s="13" t="s">
        <v>5544</v>
      </c>
      <c r="C2739" s="14" t="s">
        <v>5545</v>
      </c>
      <c r="D2739" s="15" t="s">
        <v>5545</v>
      </c>
      <c r="E2739" s="16" t="n">
        <v>2652</v>
      </c>
    </row>
    <row r="2740" customFormat="false" ht="12.75" hidden="false" customHeight="false" outlineLevel="0" collapsed="false">
      <c r="A2740" s="12" t="n">
        <f aca="false">A2739+1</f>
        <v>2739</v>
      </c>
      <c r="B2740" s="13" t="s">
        <v>5546</v>
      </c>
      <c r="C2740" s="14" t="s">
        <v>5547</v>
      </c>
      <c r="D2740" s="15" t="s">
        <v>5547</v>
      </c>
      <c r="E2740" s="16" t="n">
        <v>2661</v>
      </c>
    </row>
    <row r="2741" customFormat="false" ht="12.75" hidden="false" customHeight="false" outlineLevel="0" collapsed="false">
      <c r="A2741" s="12" t="n">
        <f aca="false">A2740+1</f>
        <v>2740</v>
      </c>
      <c r="B2741" s="13" t="s">
        <v>5548</v>
      </c>
      <c r="C2741" s="14" t="s">
        <v>4108</v>
      </c>
      <c r="D2741" s="15" t="s">
        <v>4108</v>
      </c>
      <c r="E2741" s="16" t="n">
        <v>2706</v>
      </c>
    </row>
    <row r="2742" customFormat="false" ht="12.75" hidden="false" customHeight="false" outlineLevel="0" collapsed="false">
      <c r="A2742" s="12" t="n">
        <f aca="false">A2741+1</f>
        <v>2741</v>
      </c>
      <c r="B2742" s="13" t="s">
        <v>5549</v>
      </c>
      <c r="C2742" s="14" t="s">
        <v>5550</v>
      </c>
      <c r="D2742" s="15" t="s">
        <v>5550</v>
      </c>
      <c r="E2742" s="16" t="n">
        <v>2713</v>
      </c>
    </row>
    <row r="2743" customFormat="false" ht="12.75" hidden="false" customHeight="false" outlineLevel="0" collapsed="false">
      <c r="A2743" s="12" t="n">
        <f aca="false">A2742+1</f>
        <v>2742</v>
      </c>
      <c r="B2743" s="13" t="s">
        <v>5551</v>
      </c>
      <c r="C2743" s="14" t="s">
        <v>5552</v>
      </c>
      <c r="D2743" s="15" t="s">
        <v>5552</v>
      </c>
      <c r="E2743" s="16" t="n">
        <v>2716</v>
      </c>
    </row>
    <row r="2744" customFormat="false" ht="12.75" hidden="false" customHeight="false" outlineLevel="0" collapsed="false">
      <c r="A2744" s="12" t="n">
        <f aca="false">A2743+1</f>
        <v>2743</v>
      </c>
      <c r="B2744" s="13" t="s">
        <v>5553</v>
      </c>
      <c r="C2744" s="14" t="s">
        <v>3309</v>
      </c>
      <c r="D2744" s="15" t="s">
        <v>3309</v>
      </c>
      <c r="E2744" s="16" t="n">
        <v>2733</v>
      </c>
    </row>
    <row r="2745" customFormat="false" ht="12.75" hidden="false" customHeight="false" outlineLevel="0" collapsed="false">
      <c r="A2745" s="12" t="n">
        <f aca="false">A2744+1</f>
        <v>2744</v>
      </c>
      <c r="B2745" s="13" t="s">
        <v>5554</v>
      </c>
      <c r="C2745" s="14" t="s">
        <v>3622</v>
      </c>
      <c r="D2745" s="15" t="s">
        <v>3622</v>
      </c>
      <c r="E2745" s="16" t="n">
        <v>2741</v>
      </c>
    </row>
    <row r="2746" customFormat="false" ht="12.75" hidden="false" customHeight="false" outlineLevel="0" collapsed="false">
      <c r="A2746" s="12" t="n">
        <f aca="false">A2745+1</f>
        <v>2745</v>
      </c>
      <c r="B2746" s="13" t="s">
        <v>5555</v>
      </c>
      <c r="C2746" s="14" t="s">
        <v>5556</v>
      </c>
      <c r="D2746" s="15" t="s">
        <v>5556</v>
      </c>
      <c r="E2746" s="16" t="n">
        <v>2744</v>
      </c>
    </row>
    <row r="2747" customFormat="false" ht="12.75" hidden="false" customHeight="false" outlineLevel="0" collapsed="false">
      <c r="A2747" s="12" t="n">
        <f aca="false">A2746+1</f>
        <v>2746</v>
      </c>
      <c r="B2747" s="13" t="s">
        <v>5557</v>
      </c>
      <c r="C2747" s="14" t="s">
        <v>5558</v>
      </c>
      <c r="D2747" s="15" t="s">
        <v>5558</v>
      </c>
      <c r="E2747" s="16" t="n">
        <v>2771</v>
      </c>
    </row>
    <row r="2748" customFormat="false" ht="12.75" hidden="false" customHeight="false" outlineLevel="0" collapsed="false">
      <c r="A2748" s="12" t="n">
        <f aca="false">A2747+1</f>
        <v>2747</v>
      </c>
      <c r="B2748" s="13" t="s">
        <v>5559</v>
      </c>
      <c r="C2748" s="14" t="s">
        <v>3864</v>
      </c>
      <c r="D2748" s="15" t="s">
        <v>3864</v>
      </c>
      <c r="E2748" s="16" t="n">
        <v>2772</v>
      </c>
    </row>
    <row r="2749" customFormat="false" ht="12.75" hidden="false" customHeight="false" outlineLevel="0" collapsed="false">
      <c r="A2749" s="12" t="n">
        <f aca="false">A2748+1</f>
        <v>2748</v>
      </c>
      <c r="B2749" s="13" t="s">
        <v>5560</v>
      </c>
      <c r="C2749" s="14" t="s">
        <v>2229</v>
      </c>
      <c r="D2749" s="15" t="s">
        <v>2229</v>
      </c>
      <c r="E2749" s="16" t="n">
        <v>2772</v>
      </c>
    </row>
    <row r="2750" customFormat="false" ht="12.75" hidden="false" customHeight="false" outlineLevel="0" collapsed="false">
      <c r="A2750" s="12" t="n">
        <f aca="false">A2749+1</f>
        <v>2749</v>
      </c>
      <c r="B2750" s="13" t="s">
        <v>5561</v>
      </c>
      <c r="C2750" s="14" t="s">
        <v>5562</v>
      </c>
      <c r="D2750" s="15" t="s">
        <v>5562</v>
      </c>
      <c r="E2750" s="16" t="n">
        <v>2779</v>
      </c>
    </row>
    <row r="2751" customFormat="false" ht="12.75" hidden="false" customHeight="false" outlineLevel="0" collapsed="false">
      <c r="A2751" s="12" t="n">
        <f aca="false">A2750+1</f>
        <v>2750</v>
      </c>
      <c r="B2751" s="13" t="s">
        <v>5563</v>
      </c>
      <c r="C2751" s="14" t="s">
        <v>5564</v>
      </c>
      <c r="D2751" s="15" t="s">
        <v>5564</v>
      </c>
      <c r="E2751" s="16" t="n">
        <v>2805</v>
      </c>
    </row>
    <row r="2752" customFormat="false" ht="12.75" hidden="false" customHeight="false" outlineLevel="0" collapsed="false">
      <c r="A2752" s="12" t="n">
        <f aca="false">A2751+1</f>
        <v>2751</v>
      </c>
      <c r="B2752" s="13" t="s">
        <v>5565</v>
      </c>
      <c r="C2752" s="14" t="s">
        <v>2709</v>
      </c>
      <c r="D2752" s="15" t="s">
        <v>2709</v>
      </c>
      <c r="E2752" s="16" t="n">
        <v>2819</v>
      </c>
    </row>
    <row r="2753" customFormat="false" ht="12.75" hidden="false" customHeight="false" outlineLevel="0" collapsed="false">
      <c r="A2753" s="12" t="n">
        <f aca="false">A2752+1</f>
        <v>2752</v>
      </c>
      <c r="B2753" s="13" t="s">
        <v>5566</v>
      </c>
      <c r="C2753" s="14" t="s">
        <v>5567</v>
      </c>
      <c r="D2753" s="15" t="s">
        <v>5567</v>
      </c>
      <c r="E2753" s="16" t="n">
        <v>2822</v>
      </c>
    </row>
    <row r="2754" customFormat="false" ht="12.75" hidden="false" customHeight="false" outlineLevel="0" collapsed="false">
      <c r="A2754" s="12" t="n">
        <f aca="false">A2753+1</f>
        <v>2753</v>
      </c>
      <c r="B2754" s="13" t="s">
        <v>5568</v>
      </c>
      <c r="C2754" s="14" t="s">
        <v>5569</v>
      </c>
      <c r="D2754" s="15" t="s">
        <v>5569</v>
      </c>
      <c r="E2754" s="16" t="n">
        <v>2840</v>
      </c>
    </row>
    <row r="2755" customFormat="false" ht="12.75" hidden="false" customHeight="false" outlineLevel="0" collapsed="false">
      <c r="A2755" s="12" t="n">
        <f aca="false">A2754+1</f>
        <v>2754</v>
      </c>
      <c r="B2755" s="13" t="s">
        <v>5570</v>
      </c>
      <c r="C2755" s="14" t="s">
        <v>5571</v>
      </c>
      <c r="D2755" s="15" t="s">
        <v>5571</v>
      </c>
      <c r="E2755" s="16" t="n">
        <v>2847</v>
      </c>
    </row>
    <row r="2756" customFormat="false" ht="12.75" hidden="false" customHeight="false" outlineLevel="0" collapsed="false">
      <c r="A2756" s="12" t="n">
        <f aca="false">A2755+1</f>
        <v>2755</v>
      </c>
      <c r="B2756" s="13" t="s">
        <v>5572</v>
      </c>
      <c r="C2756" s="14" t="s">
        <v>5573</v>
      </c>
      <c r="D2756" s="15" t="s">
        <v>5573</v>
      </c>
      <c r="E2756" s="16" t="n">
        <v>2860</v>
      </c>
    </row>
    <row r="2757" customFormat="false" ht="12.75" hidden="false" customHeight="false" outlineLevel="0" collapsed="false">
      <c r="A2757" s="12" t="n">
        <f aca="false">A2756+1</f>
        <v>2756</v>
      </c>
      <c r="B2757" s="13" t="s">
        <v>5574</v>
      </c>
      <c r="C2757" s="14" t="s">
        <v>5575</v>
      </c>
      <c r="D2757" s="15" t="s">
        <v>5575</v>
      </c>
      <c r="E2757" s="16" t="n">
        <v>2861</v>
      </c>
    </row>
    <row r="2758" customFormat="false" ht="12.75" hidden="false" customHeight="false" outlineLevel="0" collapsed="false">
      <c r="A2758" s="12" t="n">
        <f aca="false">A2757+1</f>
        <v>2757</v>
      </c>
      <c r="B2758" s="13" t="s">
        <v>5576</v>
      </c>
      <c r="C2758" s="14" t="s">
        <v>3760</v>
      </c>
      <c r="D2758" s="15" t="s">
        <v>3760</v>
      </c>
      <c r="E2758" s="16" t="n">
        <v>2863</v>
      </c>
    </row>
    <row r="2759" customFormat="false" ht="12.75" hidden="false" customHeight="false" outlineLevel="0" collapsed="false">
      <c r="A2759" s="12" t="n">
        <f aca="false">A2758+1</f>
        <v>2758</v>
      </c>
      <c r="B2759" s="13" t="s">
        <v>5577</v>
      </c>
      <c r="C2759" s="14" t="s">
        <v>5578</v>
      </c>
      <c r="D2759" s="15" t="s">
        <v>5578</v>
      </c>
      <c r="E2759" s="16" t="n">
        <v>2866</v>
      </c>
    </row>
    <row r="2760" customFormat="false" ht="12.75" hidden="false" customHeight="false" outlineLevel="0" collapsed="false">
      <c r="A2760" s="12" t="n">
        <f aca="false">A2759+1</f>
        <v>2759</v>
      </c>
      <c r="B2760" s="13" t="s">
        <v>5579</v>
      </c>
      <c r="C2760" s="14" t="s">
        <v>3925</v>
      </c>
      <c r="D2760" s="15" t="s">
        <v>3925</v>
      </c>
      <c r="E2760" s="16" t="n">
        <v>2880</v>
      </c>
    </row>
    <row r="2761" customFormat="false" ht="12.75" hidden="false" customHeight="false" outlineLevel="0" collapsed="false">
      <c r="A2761" s="12" t="n">
        <f aca="false">A2760+1</f>
        <v>2760</v>
      </c>
      <c r="B2761" s="13" t="s">
        <v>5580</v>
      </c>
      <c r="C2761" s="14" t="s">
        <v>5581</v>
      </c>
      <c r="D2761" s="15" t="s">
        <v>5581</v>
      </c>
      <c r="E2761" s="16" t="n">
        <v>2903</v>
      </c>
    </row>
    <row r="2762" customFormat="false" ht="12.75" hidden="false" customHeight="false" outlineLevel="0" collapsed="false">
      <c r="A2762" s="12" t="n">
        <f aca="false">A2761+1</f>
        <v>2761</v>
      </c>
      <c r="B2762" s="13" t="s">
        <v>5582</v>
      </c>
      <c r="C2762" s="14" t="s">
        <v>5583</v>
      </c>
      <c r="D2762" s="15" t="s">
        <v>5583</v>
      </c>
      <c r="E2762" s="16" t="n">
        <v>2905</v>
      </c>
    </row>
    <row r="2763" customFormat="false" ht="12.75" hidden="false" customHeight="false" outlineLevel="0" collapsed="false">
      <c r="A2763" s="12" t="n">
        <f aca="false">A2762+1</f>
        <v>2762</v>
      </c>
      <c r="B2763" s="13" t="s">
        <v>5584</v>
      </c>
      <c r="C2763" s="14" t="s">
        <v>5585</v>
      </c>
      <c r="D2763" s="15" t="s">
        <v>5585</v>
      </c>
      <c r="E2763" s="16" t="n">
        <v>2938</v>
      </c>
    </row>
    <row r="2764" customFormat="false" ht="12.75" hidden="false" customHeight="false" outlineLevel="0" collapsed="false">
      <c r="A2764" s="12" t="n">
        <f aca="false">A2763+1</f>
        <v>2763</v>
      </c>
      <c r="B2764" s="13" t="s">
        <v>5586</v>
      </c>
      <c r="C2764" s="14" t="s">
        <v>4194</v>
      </c>
      <c r="D2764" s="15" t="s">
        <v>4194</v>
      </c>
      <c r="E2764" s="16" t="n">
        <v>2946</v>
      </c>
    </row>
    <row r="2765" customFormat="false" ht="12.75" hidden="false" customHeight="false" outlineLevel="0" collapsed="false">
      <c r="A2765" s="12" t="n">
        <f aca="false">A2764+1</f>
        <v>2764</v>
      </c>
      <c r="B2765" s="13" t="s">
        <v>5587</v>
      </c>
      <c r="C2765" s="14" t="s">
        <v>5588</v>
      </c>
      <c r="D2765" s="15" t="s">
        <v>5588</v>
      </c>
      <c r="E2765" s="16" t="n">
        <v>2952</v>
      </c>
    </row>
    <row r="2766" customFormat="false" ht="12.75" hidden="false" customHeight="false" outlineLevel="0" collapsed="false">
      <c r="A2766" s="12" t="n">
        <f aca="false">A2765+1</f>
        <v>2765</v>
      </c>
      <c r="B2766" s="13" t="s">
        <v>5589</v>
      </c>
      <c r="C2766" s="14" t="s">
        <v>5590</v>
      </c>
      <c r="D2766" s="15" t="s">
        <v>5590</v>
      </c>
      <c r="E2766" s="16" t="n">
        <v>2956</v>
      </c>
    </row>
    <row r="2767" customFormat="false" ht="12.75" hidden="false" customHeight="false" outlineLevel="0" collapsed="false">
      <c r="A2767" s="12" t="n">
        <f aca="false">A2766+1</f>
        <v>2766</v>
      </c>
      <c r="B2767" s="13" t="s">
        <v>5591</v>
      </c>
      <c r="C2767" s="14" t="s">
        <v>5592</v>
      </c>
      <c r="D2767" s="15" t="s">
        <v>5592</v>
      </c>
      <c r="E2767" s="16" t="n">
        <v>2960</v>
      </c>
    </row>
    <row r="2768" customFormat="false" ht="12.75" hidden="false" customHeight="false" outlineLevel="0" collapsed="false">
      <c r="A2768" s="12" t="n">
        <f aca="false">A2767+1</f>
        <v>2767</v>
      </c>
      <c r="B2768" s="13" t="s">
        <v>5593</v>
      </c>
      <c r="C2768" s="14" t="s">
        <v>5594</v>
      </c>
      <c r="D2768" s="15" t="s">
        <v>5594</v>
      </c>
      <c r="E2768" s="16" t="n">
        <v>2961</v>
      </c>
    </row>
    <row r="2769" customFormat="false" ht="12.75" hidden="false" customHeight="false" outlineLevel="0" collapsed="false">
      <c r="A2769" s="12" t="n">
        <f aca="false">A2768+1</f>
        <v>2768</v>
      </c>
      <c r="B2769" s="13" t="s">
        <v>5595</v>
      </c>
      <c r="C2769" s="14" t="s">
        <v>5596</v>
      </c>
      <c r="D2769" s="15" t="s">
        <v>5596</v>
      </c>
      <c r="E2769" s="16" t="n">
        <v>2966</v>
      </c>
    </row>
    <row r="2770" customFormat="false" ht="12.75" hidden="false" customHeight="false" outlineLevel="0" collapsed="false">
      <c r="A2770" s="12" t="n">
        <f aca="false">A2769+1</f>
        <v>2769</v>
      </c>
      <c r="B2770" s="13" t="s">
        <v>5597</v>
      </c>
      <c r="C2770" s="14" t="s">
        <v>5598</v>
      </c>
      <c r="D2770" s="15" t="s">
        <v>5598</v>
      </c>
      <c r="E2770" s="16" t="n">
        <v>2980</v>
      </c>
    </row>
    <row r="2771" customFormat="false" ht="12.75" hidden="false" customHeight="false" outlineLevel="0" collapsed="false">
      <c r="A2771" s="12" t="n">
        <f aca="false">A2770+1</f>
        <v>2770</v>
      </c>
      <c r="B2771" s="13" t="s">
        <v>5599</v>
      </c>
      <c r="C2771" s="14" t="s">
        <v>5600</v>
      </c>
      <c r="D2771" s="15" t="s">
        <v>5600</v>
      </c>
      <c r="E2771" s="16" t="n">
        <v>2995</v>
      </c>
    </row>
    <row r="2772" customFormat="false" ht="12.75" hidden="false" customHeight="false" outlineLevel="0" collapsed="false">
      <c r="A2772" s="12" t="n">
        <f aca="false">A2771+1</f>
        <v>2771</v>
      </c>
      <c r="B2772" s="13" t="s">
        <v>5601</v>
      </c>
      <c r="C2772" s="14" t="s">
        <v>5602</v>
      </c>
      <c r="D2772" s="15" t="s">
        <v>5602</v>
      </c>
      <c r="E2772" s="16" t="n">
        <v>3014</v>
      </c>
    </row>
    <row r="2773" customFormat="false" ht="12.75" hidden="false" customHeight="false" outlineLevel="0" collapsed="false">
      <c r="A2773" s="12" t="n">
        <f aca="false">A2772+1</f>
        <v>2772</v>
      </c>
      <c r="B2773" s="13" t="s">
        <v>5603</v>
      </c>
      <c r="C2773" s="14" t="s">
        <v>5604</v>
      </c>
      <c r="D2773" s="15" t="s">
        <v>5604</v>
      </c>
      <c r="E2773" s="16" t="n">
        <v>3020</v>
      </c>
    </row>
    <row r="2774" customFormat="false" ht="12.75" hidden="false" customHeight="false" outlineLevel="0" collapsed="false">
      <c r="A2774" s="12" t="n">
        <f aca="false">A2773+1</f>
        <v>2773</v>
      </c>
      <c r="B2774" s="13" t="s">
        <v>5605</v>
      </c>
      <c r="C2774" s="14" t="s">
        <v>5606</v>
      </c>
      <c r="D2774" s="15" t="s">
        <v>5606</v>
      </c>
      <c r="E2774" s="16" t="n">
        <v>3063</v>
      </c>
    </row>
    <row r="2775" customFormat="false" ht="12.75" hidden="false" customHeight="false" outlineLevel="0" collapsed="false">
      <c r="A2775" s="12" t="n">
        <f aca="false">A2774+1</f>
        <v>2774</v>
      </c>
      <c r="B2775" s="13" t="s">
        <v>5607</v>
      </c>
      <c r="C2775" s="14" t="s">
        <v>5608</v>
      </c>
      <c r="D2775" s="15" t="s">
        <v>5608</v>
      </c>
      <c r="E2775" s="16" t="n">
        <v>3072</v>
      </c>
    </row>
    <row r="2776" customFormat="false" ht="12.75" hidden="false" customHeight="false" outlineLevel="0" collapsed="false">
      <c r="A2776" s="12" t="n">
        <f aca="false">A2775+1</f>
        <v>2775</v>
      </c>
      <c r="B2776" s="13" t="s">
        <v>5609</v>
      </c>
      <c r="C2776" s="14" t="s">
        <v>5610</v>
      </c>
      <c r="D2776" s="15" t="s">
        <v>5610</v>
      </c>
      <c r="E2776" s="16" t="n">
        <v>3074</v>
      </c>
    </row>
    <row r="2777" customFormat="false" ht="12.75" hidden="false" customHeight="false" outlineLevel="0" collapsed="false">
      <c r="A2777" s="12" t="n">
        <f aca="false">A2776+1</f>
        <v>2776</v>
      </c>
      <c r="B2777" s="13" t="s">
        <v>5611</v>
      </c>
      <c r="C2777" s="14" t="s">
        <v>5612</v>
      </c>
      <c r="D2777" s="15" t="s">
        <v>5612</v>
      </c>
      <c r="E2777" s="16" t="n">
        <v>3127</v>
      </c>
    </row>
    <row r="2778" customFormat="false" ht="12.75" hidden="false" customHeight="false" outlineLevel="0" collapsed="false">
      <c r="A2778" s="12" t="n">
        <f aca="false">A2777+1</f>
        <v>2777</v>
      </c>
      <c r="B2778" s="13" t="s">
        <v>5613</v>
      </c>
      <c r="C2778" s="14" t="s">
        <v>5614</v>
      </c>
      <c r="D2778" s="15" t="s">
        <v>5614</v>
      </c>
      <c r="E2778" s="16" t="n">
        <v>3134</v>
      </c>
    </row>
    <row r="2779" customFormat="false" ht="12.75" hidden="false" customHeight="false" outlineLevel="0" collapsed="false">
      <c r="A2779" s="12" t="n">
        <f aca="false">A2778+1</f>
        <v>2778</v>
      </c>
      <c r="B2779" s="13" t="s">
        <v>5615</v>
      </c>
      <c r="C2779" s="14" t="s">
        <v>3660</v>
      </c>
      <c r="D2779" s="15" t="s">
        <v>3660</v>
      </c>
      <c r="E2779" s="16" t="n">
        <v>3142</v>
      </c>
    </row>
    <row r="2780" customFormat="false" ht="12.75" hidden="false" customHeight="false" outlineLevel="0" collapsed="false">
      <c r="A2780" s="12" t="n">
        <f aca="false">A2779+1</f>
        <v>2779</v>
      </c>
      <c r="B2780" s="13" t="s">
        <v>5616</v>
      </c>
      <c r="C2780" s="14" t="s">
        <v>5617</v>
      </c>
      <c r="D2780" s="15" t="s">
        <v>5617</v>
      </c>
      <c r="E2780" s="16" t="n">
        <v>3176</v>
      </c>
    </row>
    <row r="2781" customFormat="false" ht="12.75" hidden="false" customHeight="false" outlineLevel="0" collapsed="false">
      <c r="A2781" s="12" t="n">
        <f aca="false">A2780+1</f>
        <v>2780</v>
      </c>
      <c r="B2781" s="13" t="s">
        <v>5618</v>
      </c>
      <c r="C2781" s="14" t="s">
        <v>5619</v>
      </c>
      <c r="D2781" s="15" t="s">
        <v>5619</v>
      </c>
      <c r="E2781" s="16" t="n">
        <v>3181</v>
      </c>
    </row>
    <row r="2782" customFormat="false" ht="12.75" hidden="false" customHeight="false" outlineLevel="0" collapsed="false">
      <c r="A2782" s="12" t="n">
        <f aca="false">A2781+1</f>
        <v>2781</v>
      </c>
      <c r="B2782" s="13" t="s">
        <v>5620</v>
      </c>
      <c r="C2782" s="14" t="s">
        <v>5621</v>
      </c>
      <c r="D2782" s="15" t="s">
        <v>5621</v>
      </c>
      <c r="E2782" s="16" t="n">
        <v>3182</v>
      </c>
    </row>
    <row r="2783" customFormat="false" ht="12.75" hidden="false" customHeight="false" outlineLevel="0" collapsed="false">
      <c r="A2783" s="12" t="n">
        <f aca="false">A2782+1</f>
        <v>2782</v>
      </c>
      <c r="B2783" s="13" t="s">
        <v>5622</v>
      </c>
      <c r="C2783" s="14" t="s">
        <v>5623</v>
      </c>
      <c r="D2783" s="15" t="s">
        <v>5623</v>
      </c>
      <c r="E2783" s="16" t="n">
        <v>3203</v>
      </c>
    </row>
    <row r="2784" customFormat="false" ht="12.75" hidden="false" customHeight="false" outlineLevel="0" collapsed="false">
      <c r="A2784" s="12" t="n">
        <f aca="false">A2783+1</f>
        <v>2783</v>
      </c>
      <c r="B2784" s="13" t="s">
        <v>5624</v>
      </c>
      <c r="C2784" s="14" t="s">
        <v>5625</v>
      </c>
      <c r="D2784" s="15" t="s">
        <v>5625</v>
      </c>
      <c r="E2784" s="16" t="n">
        <v>3212</v>
      </c>
    </row>
    <row r="2785" customFormat="false" ht="12.75" hidden="false" customHeight="false" outlineLevel="0" collapsed="false">
      <c r="A2785" s="12" t="n">
        <f aca="false">A2784+1</f>
        <v>2784</v>
      </c>
      <c r="B2785" s="13" t="s">
        <v>5626</v>
      </c>
      <c r="C2785" s="14" t="s">
        <v>4504</v>
      </c>
      <c r="D2785" s="15" t="s">
        <v>4504</v>
      </c>
      <c r="E2785" s="16" t="n">
        <v>3223</v>
      </c>
    </row>
    <row r="2786" customFormat="false" ht="12.75" hidden="false" customHeight="false" outlineLevel="0" collapsed="false">
      <c r="A2786" s="12" t="n">
        <f aca="false">A2785+1</f>
        <v>2785</v>
      </c>
      <c r="B2786" s="13" t="s">
        <v>5627</v>
      </c>
      <c r="C2786" s="14" t="s">
        <v>3997</v>
      </c>
      <c r="D2786" s="15" t="s">
        <v>3997</v>
      </c>
      <c r="E2786" s="16" t="n">
        <v>3230</v>
      </c>
    </row>
    <row r="2787" customFormat="false" ht="12.75" hidden="false" customHeight="false" outlineLevel="0" collapsed="false">
      <c r="A2787" s="12" t="n">
        <f aca="false">A2786+1</f>
        <v>2786</v>
      </c>
      <c r="B2787" s="13" t="s">
        <v>5628</v>
      </c>
      <c r="C2787" s="14" t="s">
        <v>5629</v>
      </c>
      <c r="D2787" s="15" t="s">
        <v>5629</v>
      </c>
      <c r="E2787" s="16" t="n">
        <v>3274</v>
      </c>
    </row>
    <row r="2788" customFormat="false" ht="12.75" hidden="false" customHeight="false" outlineLevel="0" collapsed="false">
      <c r="A2788" s="12" t="n">
        <f aca="false">A2787+1</f>
        <v>2787</v>
      </c>
      <c r="B2788" s="13" t="s">
        <v>5630</v>
      </c>
      <c r="C2788" s="14" t="s">
        <v>5631</v>
      </c>
      <c r="D2788" s="15" t="s">
        <v>5631</v>
      </c>
      <c r="E2788" s="16" t="n">
        <v>3289</v>
      </c>
    </row>
    <row r="2789" customFormat="false" ht="12.75" hidden="false" customHeight="false" outlineLevel="0" collapsed="false">
      <c r="A2789" s="12" t="n">
        <f aca="false">A2788+1</f>
        <v>2788</v>
      </c>
      <c r="B2789" s="13" t="s">
        <v>5632</v>
      </c>
      <c r="C2789" s="14" t="s">
        <v>5633</v>
      </c>
      <c r="D2789" s="15" t="s">
        <v>5633</v>
      </c>
      <c r="E2789" s="16" t="n">
        <v>3299</v>
      </c>
    </row>
    <row r="2790" customFormat="false" ht="12.75" hidden="false" customHeight="false" outlineLevel="0" collapsed="false">
      <c r="A2790" s="12" t="n">
        <f aca="false">A2789+1</f>
        <v>2789</v>
      </c>
      <c r="B2790" s="13" t="s">
        <v>5634</v>
      </c>
      <c r="C2790" s="14" t="s">
        <v>5635</v>
      </c>
      <c r="D2790" s="15" t="s">
        <v>5635</v>
      </c>
      <c r="E2790" s="16" t="n">
        <v>3301</v>
      </c>
    </row>
    <row r="2791" customFormat="false" ht="12.75" hidden="false" customHeight="false" outlineLevel="0" collapsed="false">
      <c r="A2791" s="12" t="n">
        <f aca="false">A2790+1</f>
        <v>2790</v>
      </c>
      <c r="B2791" s="13" t="s">
        <v>5636</v>
      </c>
      <c r="C2791" s="14" t="s">
        <v>3700</v>
      </c>
      <c r="D2791" s="15" t="s">
        <v>3700</v>
      </c>
      <c r="E2791" s="16" t="n">
        <v>3307</v>
      </c>
    </row>
    <row r="2792" customFormat="false" ht="12.75" hidden="false" customHeight="false" outlineLevel="0" collapsed="false">
      <c r="A2792" s="12" t="n">
        <f aca="false">A2791+1</f>
        <v>2791</v>
      </c>
      <c r="B2792" s="13" t="s">
        <v>5637</v>
      </c>
      <c r="C2792" s="14" t="s">
        <v>5638</v>
      </c>
      <c r="D2792" s="15" t="s">
        <v>5638</v>
      </c>
      <c r="E2792" s="16" t="n">
        <v>3307</v>
      </c>
    </row>
    <row r="2793" customFormat="false" ht="12.75" hidden="false" customHeight="false" outlineLevel="0" collapsed="false">
      <c r="A2793" s="12" t="n">
        <f aca="false">A2792+1</f>
        <v>2792</v>
      </c>
      <c r="B2793" s="13" t="s">
        <v>5639</v>
      </c>
      <c r="C2793" s="14" t="s">
        <v>5640</v>
      </c>
      <c r="D2793" s="15" t="s">
        <v>5640</v>
      </c>
      <c r="E2793" s="16" t="n">
        <v>3334</v>
      </c>
    </row>
    <row r="2794" customFormat="false" ht="12.75" hidden="false" customHeight="false" outlineLevel="0" collapsed="false">
      <c r="A2794" s="12" t="n">
        <f aca="false">A2793+1</f>
        <v>2793</v>
      </c>
      <c r="B2794" s="13" t="s">
        <v>5641</v>
      </c>
      <c r="C2794" s="14" t="s">
        <v>5642</v>
      </c>
      <c r="D2794" s="15" t="s">
        <v>5642</v>
      </c>
      <c r="E2794" s="16" t="n">
        <v>3372</v>
      </c>
    </row>
    <row r="2795" customFormat="false" ht="12.75" hidden="false" customHeight="false" outlineLevel="0" collapsed="false">
      <c r="A2795" s="12" t="n">
        <f aca="false">A2794+1</f>
        <v>2794</v>
      </c>
      <c r="B2795" s="13" t="s">
        <v>5643</v>
      </c>
      <c r="C2795" s="14" t="s">
        <v>5644</v>
      </c>
      <c r="D2795" s="15" t="s">
        <v>5644</v>
      </c>
      <c r="E2795" s="16" t="n">
        <v>3374</v>
      </c>
    </row>
    <row r="2796" customFormat="false" ht="12.75" hidden="false" customHeight="false" outlineLevel="0" collapsed="false">
      <c r="A2796" s="12" t="n">
        <f aca="false">A2795+1</f>
        <v>2795</v>
      </c>
      <c r="B2796" s="13" t="s">
        <v>5645</v>
      </c>
      <c r="C2796" s="14" t="s">
        <v>5646</v>
      </c>
      <c r="D2796" s="15" t="s">
        <v>5646</v>
      </c>
      <c r="E2796" s="16" t="n">
        <v>3375</v>
      </c>
    </row>
    <row r="2797" customFormat="false" ht="12.75" hidden="false" customHeight="false" outlineLevel="0" collapsed="false">
      <c r="A2797" s="12" t="n">
        <f aca="false">A2796+1</f>
        <v>2796</v>
      </c>
      <c r="B2797" s="13" t="s">
        <v>5647</v>
      </c>
      <c r="C2797" s="14" t="s">
        <v>5648</v>
      </c>
      <c r="D2797" s="15" t="s">
        <v>5648</v>
      </c>
      <c r="E2797" s="16" t="n">
        <v>3416</v>
      </c>
    </row>
    <row r="2798" customFormat="false" ht="12.75" hidden="false" customHeight="false" outlineLevel="0" collapsed="false">
      <c r="A2798" s="12" t="n">
        <f aca="false">A2797+1</f>
        <v>2797</v>
      </c>
      <c r="B2798" s="13" t="s">
        <v>5649</v>
      </c>
      <c r="C2798" s="14" t="s">
        <v>5650</v>
      </c>
      <c r="D2798" s="15" t="s">
        <v>5650</v>
      </c>
      <c r="E2798" s="16" t="n">
        <v>3424</v>
      </c>
    </row>
    <row r="2799" customFormat="false" ht="12.75" hidden="false" customHeight="false" outlineLevel="0" collapsed="false">
      <c r="A2799" s="12" t="n">
        <f aca="false">A2798+1</f>
        <v>2798</v>
      </c>
      <c r="B2799" s="13" t="s">
        <v>5651</v>
      </c>
      <c r="C2799" s="14" t="s">
        <v>2790</v>
      </c>
      <c r="D2799" s="15" t="s">
        <v>2790</v>
      </c>
      <c r="E2799" s="16" t="n">
        <v>3429</v>
      </c>
    </row>
    <row r="2800" customFormat="false" ht="12.75" hidden="false" customHeight="false" outlineLevel="0" collapsed="false">
      <c r="A2800" s="12" t="n">
        <f aca="false">A2799+1</f>
        <v>2799</v>
      </c>
      <c r="B2800" s="13" t="s">
        <v>5652</v>
      </c>
      <c r="C2800" s="14" t="s">
        <v>5653</v>
      </c>
      <c r="D2800" s="15" t="s">
        <v>5653</v>
      </c>
      <c r="E2800" s="16" t="n">
        <v>3469</v>
      </c>
    </row>
    <row r="2801" customFormat="false" ht="12.75" hidden="false" customHeight="false" outlineLevel="0" collapsed="false">
      <c r="A2801" s="12" t="n">
        <f aca="false">A2800+1</f>
        <v>2800</v>
      </c>
      <c r="B2801" s="13" t="s">
        <v>5654</v>
      </c>
      <c r="C2801" s="14" t="s">
        <v>3722</v>
      </c>
      <c r="D2801" s="15" t="s">
        <v>3722</v>
      </c>
      <c r="E2801" s="16" t="n">
        <v>3471</v>
      </c>
    </row>
    <row r="2802" customFormat="false" ht="12.75" hidden="false" customHeight="false" outlineLevel="0" collapsed="false">
      <c r="A2802" s="12" t="n">
        <f aca="false">A2801+1</f>
        <v>2801</v>
      </c>
      <c r="B2802" s="13" t="s">
        <v>5655</v>
      </c>
      <c r="C2802" s="14" t="s">
        <v>3732</v>
      </c>
      <c r="D2802" s="15" t="s">
        <v>3732</v>
      </c>
      <c r="E2802" s="16" t="n">
        <v>3502</v>
      </c>
    </row>
    <row r="2803" customFormat="false" ht="12.75" hidden="false" customHeight="false" outlineLevel="0" collapsed="false">
      <c r="A2803" s="12" t="n">
        <f aca="false">A2802+1</f>
        <v>2802</v>
      </c>
      <c r="B2803" s="13" t="s">
        <v>5656</v>
      </c>
      <c r="C2803" s="14" t="s">
        <v>3974</v>
      </c>
      <c r="D2803" s="15" t="s">
        <v>3974</v>
      </c>
      <c r="E2803" s="16" t="n">
        <v>3529</v>
      </c>
    </row>
    <row r="2804" customFormat="false" ht="12.75" hidden="false" customHeight="false" outlineLevel="0" collapsed="false">
      <c r="A2804" s="12" t="n">
        <f aca="false">A2803+1</f>
        <v>2803</v>
      </c>
      <c r="B2804" s="13" t="s">
        <v>5657</v>
      </c>
      <c r="C2804" s="14" t="s">
        <v>5640</v>
      </c>
      <c r="D2804" s="15" t="s">
        <v>5658</v>
      </c>
      <c r="E2804" s="16" t="n">
        <v>3542</v>
      </c>
    </row>
    <row r="2805" customFormat="false" ht="12.75" hidden="false" customHeight="false" outlineLevel="0" collapsed="false">
      <c r="A2805" s="12" t="n">
        <f aca="false">A2804+1</f>
        <v>2804</v>
      </c>
      <c r="B2805" s="13" t="s">
        <v>5659</v>
      </c>
      <c r="C2805" s="14" t="s">
        <v>3522</v>
      </c>
      <c r="D2805" s="15" t="s">
        <v>3522</v>
      </c>
      <c r="E2805" s="16" t="n">
        <v>3582</v>
      </c>
    </row>
    <row r="2806" customFormat="false" ht="12.75" hidden="false" customHeight="false" outlineLevel="0" collapsed="false">
      <c r="A2806" s="12" t="n">
        <f aca="false">A2805+1</f>
        <v>2805</v>
      </c>
      <c r="B2806" s="13" t="s">
        <v>5660</v>
      </c>
      <c r="C2806" s="14" t="s">
        <v>5661</v>
      </c>
      <c r="D2806" s="15" t="s">
        <v>5661</v>
      </c>
      <c r="E2806" s="16" t="n">
        <v>3582</v>
      </c>
    </row>
    <row r="2807" customFormat="false" ht="12.75" hidden="false" customHeight="false" outlineLevel="0" collapsed="false">
      <c r="A2807" s="12" t="n">
        <f aca="false">A2806+1</f>
        <v>2806</v>
      </c>
      <c r="B2807" s="13" t="s">
        <v>5662</v>
      </c>
      <c r="C2807" s="14" t="s">
        <v>5663</v>
      </c>
      <c r="D2807" s="15" t="s">
        <v>5663</v>
      </c>
      <c r="E2807" s="16" t="n">
        <v>3587</v>
      </c>
    </row>
    <row r="2808" customFormat="false" ht="12.75" hidden="false" customHeight="false" outlineLevel="0" collapsed="false">
      <c r="A2808" s="12" t="n">
        <f aca="false">A2807+1</f>
        <v>2807</v>
      </c>
      <c r="B2808" s="13" t="s">
        <v>5664</v>
      </c>
      <c r="C2808" s="14" t="s">
        <v>5665</v>
      </c>
      <c r="D2808" s="15" t="s">
        <v>5665</v>
      </c>
      <c r="E2808" s="16" t="n">
        <v>3593</v>
      </c>
    </row>
    <row r="2809" customFormat="false" ht="12.75" hidden="false" customHeight="false" outlineLevel="0" collapsed="false">
      <c r="A2809" s="12" t="n">
        <f aca="false">A2808+1</f>
        <v>2808</v>
      </c>
      <c r="B2809" s="13" t="s">
        <v>5666</v>
      </c>
      <c r="C2809" s="14" t="s">
        <v>5667</v>
      </c>
      <c r="D2809" s="15" t="s">
        <v>5667</v>
      </c>
      <c r="E2809" s="16" t="n">
        <v>3595</v>
      </c>
    </row>
    <row r="2810" customFormat="false" ht="12.75" hidden="false" customHeight="false" outlineLevel="0" collapsed="false">
      <c r="A2810" s="12" t="n">
        <f aca="false">A2809+1</f>
        <v>2809</v>
      </c>
      <c r="B2810" s="13" t="s">
        <v>5668</v>
      </c>
      <c r="C2810" s="14" t="s">
        <v>5669</v>
      </c>
      <c r="D2810" s="15" t="s">
        <v>5669</v>
      </c>
      <c r="E2810" s="16" t="n">
        <v>3595</v>
      </c>
    </row>
    <row r="2811" customFormat="false" ht="12.75" hidden="false" customHeight="false" outlineLevel="0" collapsed="false">
      <c r="A2811" s="12" t="n">
        <f aca="false">A2810+1</f>
        <v>2810</v>
      </c>
      <c r="B2811" s="13" t="s">
        <v>5670</v>
      </c>
      <c r="C2811" s="14" t="s">
        <v>5671</v>
      </c>
      <c r="D2811" s="15" t="s">
        <v>5671</v>
      </c>
      <c r="E2811" s="16" t="n">
        <v>3622</v>
      </c>
    </row>
    <row r="2812" customFormat="false" ht="12.75" hidden="false" customHeight="false" outlineLevel="0" collapsed="false">
      <c r="A2812" s="12" t="n">
        <f aca="false">A2811+1</f>
        <v>2811</v>
      </c>
      <c r="B2812" s="13" t="s">
        <v>5672</v>
      </c>
      <c r="C2812" s="14" t="s">
        <v>5673</v>
      </c>
      <c r="D2812" s="15" t="s">
        <v>5673</v>
      </c>
      <c r="E2812" s="16" t="n">
        <v>3631</v>
      </c>
    </row>
    <row r="2813" customFormat="false" ht="12.75" hidden="false" customHeight="false" outlineLevel="0" collapsed="false">
      <c r="A2813" s="12" t="n">
        <f aca="false">A2812+1</f>
        <v>2812</v>
      </c>
      <c r="B2813" s="13" t="s">
        <v>5674</v>
      </c>
      <c r="C2813" s="14" t="s">
        <v>5675</v>
      </c>
      <c r="D2813" s="15" t="s">
        <v>5675</v>
      </c>
      <c r="E2813" s="16" t="n">
        <v>3643</v>
      </c>
    </row>
    <row r="2814" customFormat="false" ht="12.75" hidden="false" customHeight="false" outlineLevel="0" collapsed="false">
      <c r="A2814" s="12" t="n">
        <f aca="false">A2813+1</f>
        <v>2813</v>
      </c>
      <c r="B2814" s="13" t="s">
        <v>5676</v>
      </c>
      <c r="C2814" s="14" t="s">
        <v>5677</v>
      </c>
      <c r="D2814" s="15" t="s">
        <v>5677</v>
      </c>
      <c r="E2814" s="16" t="n">
        <v>3670</v>
      </c>
    </row>
    <row r="2815" customFormat="false" ht="12.75" hidden="false" customHeight="false" outlineLevel="0" collapsed="false">
      <c r="A2815" s="12" t="n">
        <f aca="false">A2814+1</f>
        <v>2814</v>
      </c>
      <c r="B2815" s="13" t="s">
        <v>5678</v>
      </c>
      <c r="C2815" s="14" t="s">
        <v>5679</v>
      </c>
      <c r="D2815" s="15" t="s">
        <v>5679</v>
      </c>
      <c r="E2815" s="16" t="n">
        <v>3680</v>
      </c>
    </row>
    <row r="2816" customFormat="false" ht="12.75" hidden="false" customHeight="false" outlineLevel="0" collapsed="false">
      <c r="A2816" s="12" t="n">
        <f aca="false">A2815+1</f>
        <v>2815</v>
      </c>
      <c r="B2816" s="13" t="s">
        <v>5680</v>
      </c>
      <c r="C2816" s="14" t="s">
        <v>5681</v>
      </c>
      <c r="D2816" s="15" t="s">
        <v>5681</v>
      </c>
      <c r="E2816" s="16" t="n">
        <v>3684</v>
      </c>
    </row>
    <row r="2817" customFormat="false" ht="12.75" hidden="false" customHeight="false" outlineLevel="0" collapsed="false">
      <c r="A2817" s="12" t="n">
        <f aca="false">A2816+1</f>
        <v>2816</v>
      </c>
      <c r="B2817" s="13" t="s">
        <v>5682</v>
      </c>
      <c r="C2817" s="14" t="s">
        <v>5683</v>
      </c>
      <c r="D2817" s="15" t="s">
        <v>5683</v>
      </c>
      <c r="E2817" s="16" t="n">
        <v>3778</v>
      </c>
    </row>
    <row r="2818" customFormat="false" ht="12.75" hidden="false" customHeight="false" outlineLevel="0" collapsed="false">
      <c r="A2818" s="12" t="n">
        <f aca="false">A2817+1</f>
        <v>2817</v>
      </c>
      <c r="B2818" s="13" t="s">
        <v>5684</v>
      </c>
      <c r="C2818" s="14" t="s">
        <v>4498</v>
      </c>
      <c r="D2818" s="15" t="s">
        <v>4498</v>
      </c>
      <c r="E2818" s="16" t="n">
        <v>3834</v>
      </c>
    </row>
    <row r="2819" customFormat="false" ht="12.75" hidden="false" customHeight="false" outlineLevel="0" collapsed="false">
      <c r="A2819" s="12" t="n">
        <f aca="false">A2818+1</f>
        <v>2818</v>
      </c>
      <c r="B2819" s="13" t="s">
        <v>5685</v>
      </c>
      <c r="C2819" s="14" t="s">
        <v>5686</v>
      </c>
      <c r="D2819" s="15" t="s">
        <v>5686</v>
      </c>
      <c r="E2819" s="16" t="n">
        <v>3885</v>
      </c>
    </row>
    <row r="2820" customFormat="false" ht="12.75" hidden="false" customHeight="false" outlineLevel="0" collapsed="false">
      <c r="A2820" s="12" t="n">
        <f aca="false">A2819+1</f>
        <v>2819</v>
      </c>
      <c r="B2820" s="13" t="s">
        <v>5687</v>
      </c>
      <c r="C2820" s="14" t="s">
        <v>5688</v>
      </c>
      <c r="D2820" s="15" t="s">
        <v>5688</v>
      </c>
      <c r="E2820" s="16" t="n">
        <v>3891</v>
      </c>
    </row>
    <row r="2821" customFormat="false" ht="12.75" hidden="false" customHeight="false" outlineLevel="0" collapsed="false">
      <c r="A2821" s="12" t="n">
        <f aca="false">A2820+1</f>
        <v>2820</v>
      </c>
      <c r="B2821" s="13" t="s">
        <v>5689</v>
      </c>
      <c r="C2821" s="14" t="s">
        <v>5690</v>
      </c>
      <c r="D2821" s="15" t="s">
        <v>5690</v>
      </c>
      <c r="E2821" s="16" t="n">
        <v>3907</v>
      </c>
    </row>
    <row r="2822" customFormat="false" ht="12.75" hidden="false" customHeight="false" outlineLevel="0" collapsed="false">
      <c r="A2822" s="12" t="n">
        <f aca="false">A2821+1</f>
        <v>2821</v>
      </c>
      <c r="B2822" s="13" t="s">
        <v>5691</v>
      </c>
      <c r="C2822" s="14" t="s">
        <v>5692</v>
      </c>
      <c r="D2822" s="15" t="s">
        <v>5692</v>
      </c>
      <c r="E2822" s="16" t="n">
        <v>3941</v>
      </c>
    </row>
    <row r="2823" customFormat="false" ht="12.75" hidden="false" customHeight="false" outlineLevel="0" collapsed="false">
      <c r="A2823" s="12" t="n">
        <f aca="false">A2822+1</f>
        <v>2822</v>
      </c>
      <c r="B2823" s="13" t="s">
        <v>5693</v>
      </c>
      <c r="C2823" s="14" t="s">
        <v>5694</v>
      </c>
      <c r="D2823" s="15" t="s">
        <v>5694</v>
      </c>
      <c r="E2823" s="16" t="n">
        <v>3944</v>
      </c>
    </row>
    <row r="2824" customFormat="false" ht="12.75" hidden="false" customHeight="false" outlineLevel="0" collapsed="false">
      <c r="A2824" s="12" t="n">
        <f aca="false">A2823+1</f>
        <v>2823</v>
      </c>
      <c r="B2824" s="13" t="s">
        <v>5695</v>
      </c>
      <c r="C2824" s="14" t="s">
        <v>5696</v>
      </c>
      <c r="D2824" s="15" t="s">
        <v>5696</v>
      </c>
      <c r="E2824" s="16" t="n">
        <v>3945</v>
      </c>
    </row>
    <row r="2825" customFormat="false" ht="12.75" hidden="false" customHeight="false" outlineLevel="0" collapsed="false">
      <c r="A2825" s="12" t="n">
        <f aca="false">A2824+1</f>
        <v>2824</v>
      </c>
      <c r="B2825" s="13" t="s">
        <v>5697</v>
      </c>
      <c r="C2825" s="14" t="s">
        <v>4443</v>
      </c>
      <c r="D2825" s="15" t="s">
        <v>4443</v>
      </c>
      <c r="E2825" s="16" t="n">
        <v>3946</v>
      </c>
    </row>
    <row r="2826" customFormat="false" ht="12.75" hidden="false" customHeight="false" outlineLevel="0" collapsed="false">
      <c r="A2826" s="12" t="n">
        <f aca="false">A2825+1</f>
        <v>2825</v>
      </c>
      <c r="B2826" s="13" t="s">
        <v>5698</v>
      </c>
      <c r="C2826" s="14" t="s">
        <v>5699</v>
      </c>
      <c r="D2826" s="15" t="s">
        <v>5699</v>
      </c>
      <c r="E2826" s="16" t="n">
        <v>3949</v>
      </c>
    </row>
    <row r="2827" customFormat="false" ht="12.75" hidden="false" customHeight="false" outlineLevel="0" collapsed="false">
      <c r="A2827" s="12" t="n">
        <f aca="false">A2826+1</f>
        <v>2826</v>
      </c>
      <c r="B2827" s="13" t="s">
        <v>5700</v>
      </c>
      <c r="C2827" s="14" t="s">
        <v>5701</v>
      </c>
      <c r="D2827" s="15" t="s">
        <v>5701</v>
      </c>
      <c r="E2827" s="16" t="n">
        <v>3959</v>
      </c>
    </row>
    <row r="2828" customFormat="false" ht="12.75" hidden="false" customHeight="false" outlineLevel="0" collapsed="false">
      <c r="A2828" s="12" t="n">
        <f aca="false">A2827+1</f>
        <v>2827</v>
      </c>
      <c r="B2828" s="13" t="s">
        <v>5702</v>
      </c>
      <c r="C2828" s="14" t="s">
        <v>3940</v>
      </c>
      <c r="D2828" s="15" t="s">
        <v>3940</v>
      </c>
      <c r="E2828" s="16" t="n">
        <v>3968</v>
      </c>
    </row>
    <row r="2829" customFormat="false" ht="12.75" hidden="false" customHeight="false" outlineLevel="0" collapsed="false">
      <c r="A2829" s="12" t="n">
        <f aca="false">A2828+1</f>
        <v>2828</v>
      </c>
      <c r="B2829" s="13" t="s">
        <v>5703</v>
      </c>
      <c r="C2829" s="14" t="s">
        <v>5704</v>
      </c>
      <c r="D2829" s="15" t="s">
        <v>5704</v>
      </c>
      <c r="E2829" s="16" t="n">
        <v>3971</v>
      </c>
    </row>
    <row r="2830" customFormat="false" ht="12.75" hidden="false" customHeight="false" outlineLevel="0" collapsed="false">
      <c r="A2830" s="12" t="n">
        <f aca="false">A2829+1</f>
        <v>2829</v>
      </c>
      <c r="B2830" s="13" t="s">
        <v>5705</v>
      </c>
      <c r="C2830" s="14" t="s">
        <v>4462</v>
      </c>
      <c r="D2830" s="15" t="s">
        <v>4462</v>
      </c>
      <c r="E2830" s="16" t="n">
        <v>4018</v>
      </c>
    </row>
    <row r="2831" customFormat="false" ht="12.75" hidden="false" customHeight="false" outlineLevel="0" collapsed="false">
      <c r="A2831" s="12" t="n">
        <f aca="false">A2830+1</f>
        <v>2830</v>
      </c>
      <c r="B2831" s="13" t="s">
        <v>5706</v>
      </c>
      <c r="C2831" s="14" t="s">
        <v>5707</v>
      </c>
      <c r="D2831" s="15" t="s">
        <v>5707</v>
      </c>
      <c r="E2831" s="16" t="n">
        <v>4063</v>
      </c>
    </row>
    <row r="2832" customFormat="false" ht="12.75" hidden="false" customHeight="false" outlineLevel="0" collapsed="false">
      <c r="A2832" s="12" t="n">
        <f aca="false">A2831+1</f>
        <v>2831</v>
      </c>
      <c r="B2832" s="13" t="s">
        <v>5708</v>
      </c>
      <c r="C2832" s="14" t="s">
        <v>5709</v>
      </c>
      <c r="D2832" s="15" t="s">
        <v>5709</v>
      </c>
      <c r="E2832" s="16" t="n">
        <v>4099</v>
      </c>
    </row>
    <row r="2833" customFormat="false" ht="12.75" hidden="false" customHeight="false" outlineLevel="0" collapsed="false">
      <c r="A2833" s="12" t="n">
        <f aca="false">A2832+1</f>
        <v>2832</v>
      </c>
      <c r="B2833" s="13" t="s">
        <v>5710</v>
      </c>
      <c r="C2833" s="14" t="s">
        <v>3225</v>
      </c>
      <c r="D2833" s="15" t="s">
        <v>3225</v>
      </c>
      <c r="E2833" s="16" t="n">
        <v>4143</v>
      </c>
    </row>
    <row r="2834" customFormat="false" ht="12.75" hidden="false" customHeight="false" outlineLevel="0" collapsed="false">
      <c r="A2834" s="12" t="n">
        <f aca="false">A2833+1</f>
        <v>2833</v>
      </c>
      <c r="B2834" s="13" t="s">
        <v>5711</v>
      </c>
      <c r="C2834" s="14" t="s">
        <v>5712</v>
      </c>
      <c r="D2834" s="15" t="s">
        <v>5712</v>
      </c>
      <c r="E2834" s="16" t="n">
        <v>4180</v>
      </c>
    </row>
    <row r="2835" customFormat="false" ht="12.75" hidden="false" customHeight="false" outlineLevel="0" collapsed="false">
      <c r="A2835" s="12" t="n">
        <f aca="false">A2834+1</f>
        <v>2834</v>
      </c>
      <c r="B2835" s="13" t="s">
        <v>5713</v>
      </c>
      <c r="C2835" s="14" t="s">
        <v>5714</v>
      </c>
      <c r="D2835" s="15" t="s">
        <v>5714</v>
      </c>
      <c r="E2835" s="16" t="n">
        <v>4194</v>
      </c>
    </row>
    <row r="2836" customFormat="false" ht="12.75" hidden="false" customHeight="false" outlineLevel="0" collapsed="false">
      <c r="A2836" s="12" t="n">
        <f aca="false">A2835+1</f>
        <v>2835</v>
      </c>
      <c r="B2836" s="13" t="s">
        <v>5715</v>
      </c>
      <c r="C2836" s="14" t="s">
        <v>3105</v>
      </c>
      <c r="D2836" s="15" t="s">
        <v>3105</v>
      </c>
      <c r="E2836" s="16" t="n">
        <v>4287</v>
      </c>
    </row>
    <row r="2837" customFormat="false" ht="12.75" hidden="false" customHeight="false" outlineLevel="0" collapsed="false">
      <c r="A2837" s="12" t="n">
        <f aca="false">A2836+1</f>
        <v>2836</v>
      </c>
      <c r="B2837" s="13" t="s">
        <v>5716</v>
      </c>
      <c r="C2837" s="14" t="s">
        <v>5717</v>
      </c>
      <c r="D2837" s="15" t="s">
        <v>5717</v>
      </c>
      <c r="E2837" s="16" t="n">
        <v>4328</v>
      </c>
    </row>
    <row r="2838" customFormat="false" ht="12.75" hidden="false" customHeight="false" outlineLevel="0" collapsed="false">
      <c r="A2838" s="12" t="n">
        <f aca="false">A2837+1</f>
        <v>2837</v>
      </c>
      <c r="B2838" s="13" t="s">
        <v>5718</v>
      </c>
      <c r="C2838" s="14" t="s">
        <v>5719</v>
      </c>
      <c r="D2838" s="15" t="s">
        <v>5719</v>
      </c>
      <c r="E2838" s="16" t="n">
        <v>4360</v>
      </c>
    </row>
    <row r="2839" customFormat="false" ht="12.75" hidden="false" customHeight="false" outlineLevel="0" collapsed="false">
      <c r="A2839" s="12" t="n">
        <f aca="false">A2838+1</f>
        <v>2838</v>
      </c>
      <c r="B2839" s="13" t="s">
        <v>5720</v>
      </c>
      <c r="C2839" s="14" t="s">
        <v>4031</v>
      </c>
      <c r="D2839" s="15" t="s">
        <v>4031</v>
      </c>
      <c r="E2839" s="16" t="n">
        <v>4420</v>
      </c>
    </row>
    <row r="2840" customFormat="false" ht="12.75" hidden="false" customHeight="false" outlineLevel="0" collapsed="false">
      <c r="A2840" s="12" t="n">
        <f aca="false">A2839+1</f>
        <v>2839</v>
      </c>
      <c r="B2840" s="13" t="s">
        <v>5721</v>
      </c>
      <c r="C2840" s="14" t="s">
        <v>5722</v>
      </c>
      <c r="D2840" s="15" t="s">
        <v>5722</v>
      </c>
      <c r="E2840" s="16" t="n">
        <v>4432</v>
      </c>
    </row>
    <row r="2841" customFormat="false" ht="12.75" hidden="false" customHeight="false" outlineLevel="0" collapsed="false">
      <c r="A2841" s="12" t="n">
        <f aca="false">A2840+1</f>
        <v>2840</v>
      </c>
      <c r="B2841" s="13" t="s">
        <v>5723</v>
      </c>
      <c r="C2841" s="14" t="s">
        <v>5724</v>
      </c>
      <c r="D2841" s="15" t="s">
        <v>5724</v>
      </c>
      <c r="E2841" s="16" t="n">
        <v>4440</v>
      </c>
    </row>
    <row r="2842" customFormat="false" ht="12.75" hidden="false" customHeight="false" outlineLevel="0" collapsed="false">
      <c r="A2842" s="12" t="n">
        <f aca="false">A2841+1</f>
        <v>2841</v>
      </c>
      <c r="B2842" s="13" t="s">
        <v>5725</v>
      </c>
      <c r="C2842" s="14" t="s">
        <v>4901</v>
      </c>
      <c r="D2842" s="15" t="s">
        <v>5726</v>
      </c>
      <c r="E2842" s="16" t="n">
        <v>4448</v>
      </c>
    </row>
    <row r="2843" customFormat="false" ht="12.75" hidden="false" customHeight="false" outlineLevel="0" collapsed="false">
      <c r="A2843" s="12" t="n">
        <f aca="false">A2842+1</f>
        <v>2842</v>
      </c>
      <c r="B2843" s="13" t="s">
        <v>5727</v>
      </c>
      <c r="C2843" s="14" t="s">
        <v>4901</v>
      </c>
      <c r="D2843" s="15" t="s">
        <v>5728</v>
      </c>
      <c r="E2843" s="16" t="n">
        <v>4449</v>
      </c>
    </row>
    <row r="2844" customFormat="false" ht="12.75" hidden="false" customHeight="false" outlineLevel="0" collapsed="false">
      <c r="A2844" s="12" t="n">
        <f aca="false">A2843+1</f>
        <v>2843</v>
      </c>
      <c r="B2844" s="13" t="s">
        <v>5729</v>
      </c>
      <c r="C2844" s="14" t="s">
        <v>4901</v>
      </c>
      <c r="D2844" s="15" t="s">
        <v>5730</v>
      </c>
      <c r="E2844" s="16" t="n">
        <v>4451</v>
      </c>
    </row>
    <row r="2845" customFormat="false" ht="12.75" hidden="false" customHeight="false" outlineLevel="0" collapsed="false">
      <c r="A2845" s="12" t="n">
        <f aca="false">A2844+1</f>
        <v>2844</v>
      </c>
      <c r="B2845" s="13" t="s">
        <v>5731</v>
      </c>
      <c r="C2845" s="14" t="s">
        <v>4901</v>
      </c>
      <c r="D2845" s="15" t="s">
        <v>5732</v>
      </c>
      <c r="E2845" s="16" t="n">
        <v>4452</v>
      </c>
    </row>
    <row r="2846" customFormat="false" ht="12.75" hidden="false" customHeight="false" outlineLevel="0" collapsed="false">
      <c r="A2846" s="12" t="n">
        <f aca="false">A2845+1</f>
        <v>2845</v>
      </c>
      <c r="B2846" s="13" t="s">
        <v>5733</v>
      </c>
      <c r="C2846" s="14" t="s">
        <v>5734</v>
      </c>
      <c r="D2846" s="15" t="s">
        <v>5734</v>
      </c>
      <c r="E2846" s="16" t="n">
        <v>4537</v>
      </c>
    </row>
    <row r="2847" customFormat="false" ht="12.75" hidden="false" customHeight="false" outlineLevel="0" collapsed="false">
      <c r="A2847" s="12" t="n">
        <f aca="false">A2846+1</f>
        <v>2846</v>
      </c>
      <c r="B2847" s="13" t="s">
        <v>5735</v>
      </c>
      <c r="C2847" s="14" t="s">
        <v>5736</v>
      </c>
      <c r="D2847" s="15" t="s">
        <v>5736</v>
      </c>
      <c r="E2847" s="16" t="n">
        <v>4568</v>
      </c>
    </row>
    <row r="2848" customFormat="false" ht="12.75" hidden="false" customHeight="false" outlineLevel="0" collapsed="false">
      <c r="A2848" s="12" t="n">
        <f aca="false">A2847+1</f>
        <v>2847</v>
      </c>
      <c r="B2848" s="13" t="s">
        <v>5737</v>
      </c>
      <c r="C2848" s="14" t="s">
        <v>4881</v>
      </c>
      <c r="D2848" s="15" t="s">
        <v>5738</v>
      </c>
      <c r="E2848" s="16" t="n">
        <v>4577</v>
      </c>
    </row>
    <row r="2849" customFormat="false" ht="12.75" hidden="false" customHeight="false" outlineLevel="0" collapsed="false">
      <c r="A2849" s="12" t="n">
        <f aca="false">A2848+1</f>
        <v>2848</v>
      </c>
      <c r="B2849" s="13" t="s">
        <v>5739</v>
      </c>
      <c r="C2849" s="14" t="s">
        <v>4881</v>
      </c>
      <c r="D2849" s="15" t="s">
        <v>5740</v>
      </c>
      <c r="E2849" s="16" t="n">
        <v>4577</v>
      </c>
    </row>
    <row r="2850" customFormat="false" ht="12.75" hidden="false" customHeight="false" outlineLevel="0" collapsed="false">
      <c r="A2850" s="12" t="n">
        <f aca="false">A2849+1</f>
        <v>2849</v>
      </c>
      <c r="B2850" s="13" t="s">
        <v>5741</v>
      </c>
      <c r="C2850" s="14" t="s">
        <v>4881</v>
      </c>
      <c r="D2850" s="15" t="s">
        <v>5742</v>
      </c>
      <c r="E2850" s="16" t="n">
        <v>4578</v>
      </c>
    </row>
    <row r="2851" customFormat="false" ht="12.75" hidden="false" customHeight="false" outlineLevel="0" collapsed="false">
      <c r="A2851" s="12" t="n">
        <f aca="false">A2850+1</f>
        <v>2850</v>
      </c>
      <c r="B2851" s="13" t="s">
        <v>5743</v>
      </c>
      <c r="C2851" s="14" t="s">
        <v>4881</v>
      </c>
      <c r="D2851" s="15" t="s">
        <v>5744</v>
      </c>
      <c r="E2851" s="16" t="n">
        <v>4578</v>
      </c>
    </row>
    <row r="2852" customFormat="false" ht="12.75" hidden="false" customHeight="false" outlineLevel="0" collapsed="false">
      <c r="A2852" s="12" t="n">
        <f aca="false">A2851+1</f>
        <v>2851</v>
      </c>
      <c r="B2852" s="13" t="s">
        <v>5745</v>
      </c>
      <c r="C2852" s="14" t="s">
        <v>4308</v>
      </c>
      <c r="D2852" s="15" t="s">
        <v>4308</v>
      </c>
      <c r="E2852" s="16" t="n">
        <v>4598</v>
      </c>
    </row>
    <row r="2853" customFormat="false" ht="12.75" hidden="false" customHeight="false" outlineLevel="0" collapsed="false">
      <c r="A2853" s="12" t="n">
        <f aca="false">A2852+1</f>
        <v>2852</v>
      </c>
      <c r="B2853" s="13" t="s">
        <v>5746</v>
      </c>
      <c r="C2853" s="14" t="s">
        <v>3386</v>
      </c>
      <c r="D2853" s="15" t="s">
        <v>3386</v>
      </c>
      <c r="E2853" s="16" t="n">
        <v>4617</v>
      </c>
    </row>
    <row r="2854" customFormat="false" ht="12.75" hidden="false" customHeight="false" outlineLevel="0" collapsed="false">
      <c r="A2854" s="12" t="n">
        <f aca="false">A2853+1</f>
        <v>2853</v>
      </c>
      <c r="B2854" s="13" t="s">
        <v>5747</v>
      </c>
      <c r="C2854" s="14" t="s">
        <v>5748</v>
      </c>
      <c r="D2854" s="15" t="s">
        <v>5748</v>
      </c>
      <c r="E2854" s="16" t="n">
        <v>4626</v>
      </c>
    </row>
    <row r="2855" customFormat="false" ht="12.75" hidden="false" customHeight="false" outlineLevel="0" collapsed="false">
      <c r="A2855" s="12" t="n">
        <f aca="false">A2854+1</f>
        <v>2854</v>
      </c>
      <c r="B2855" s="13" t="s">
        <v>5749</v>
      </c>
      <c r="C2855" s="14" t="s">
        <v>5750</v>
      </c>
      <c r="D2855" s="15" t="s">
        <v>5750</v>
      </c>
      <c r="E2855" s="16" t="n">
        <v>4691</v>
      </c>
    </row>
    <row r="2856" customFormat="false" ht="12.75" hidden="false" customHeight="false" outlineLevel="0" collapsed="false">
      <c r="A2856" s="12" t="n">
        <f aca="false">A2855+1</f>
        <v>2855</v>
      </c>
      <c r="B2856" s="13" t="s">
        <v>5751</v>
      </c>
      <c r="C2856" s="14" t="s">
        <v>5752</v>
      </c>
      <c r="D2856" s="15" t="s">
        <v>5752</v>
      </c>
      <c r="E2856" s="16" t="n">
        <v>4707</v>
      </c>
    </row>
    <row r="2857" customFormat="false" ht="12.75" hidden="false" customHeight="false" outlineLevel="0" collapsed="false">
      <c r="A2857" s="12" t="n">
        <f aca="false">A2856+1</f>
        <v>2856</v>
      </c>
      <c r="B2857" s="13" t="s">
        <v>5753</v>
      </c>
      <c r="C2857" s="14" t="s">
        <v>5754</v>
      </c>
      <c r="D2857" s="15" t="s">
        <v>5754</v>
      </c>
      <c r="E2857" s="16" t="n">
        <v>4719</v>
      </c>
    </row>
    <row r="2858" customFormat="false" ht="12.75" hidden="false" customHeight="false" outlineLevel="0" collapsed="false">
      <c r="A2858" s="12" t="n">
        <f aca="false">A2857+1</f>
        <v>2857</v>
      </c>
      <c r="B2858" s="13" t="s">
        <v>5755</v>
      </c>
      <c r="C2858" s="14" t="s">
        <v>5756</v>
      </c>
      <c r="D2858" s="15" t="s">
        <v>5756</v>
      </c>
      <c r="E2858" s="16" t="n">
        <v>4727</v>
      </c>
    </row>
    <row r="2859" customFormat="false" ht="12.75" hidden="false" customHeight="false" outlineLevel="0" collapsed="false">
      <c r="A2859" s="12" t="n">
        <f aca="false">A2858+1</f>
        <v>2858</v>
      </c>
      <c r="B2859" s="13" t="s">
        <v>5757</v>
      </c>
      <c r="C2859" s="14" t="s">
        <v>5758</v>
      </c>
      <c r="D2859" s="15" t="s">
        <v>5758</v>
      </c>
      <c r="E2859" s="16" t="n">
        <v>4739</v>
      </c>
    </row>
    <row r="2860" customFormat="false" ht="12.75" hidden="false" customHeight="false" outlineLevel="0" collapsed="false">
      <c r="A2860" s="12" t="n">
        <f aca="false">A2859+1</f>
        <v>2859</v>
      </c>
      <c r="B2860" s="13" t="s">
        <v>5759</v>
      </c>
      <c r="C2860" s="14" t="s">
        <v>5760</v>
      </c>
      <c r="D2860" s="15" t="s">
        <v>5760</v>
      </c>
      <c r="E2860" s="16" t="n">
        <v>4740</v>
      </c>
    </row>
    <row r="2861" customFormat="false" ht="12.75" hidden="false" customHeight="false" outlineLevel="0" collapsed="false">
      <c r="A2861" s="12" t="n">
        <f aca="false">A2860+1</f>
        <v>2860</v>
      </c>
      <c r="B2861" s="13" t="s">
        <v>5761</v>
      </c>
      <c r="C2861" s="14" t="s">
        <v>5762</v>
      </c>
      <c r="D2861" s="15" t="s">
        <v>5762</v>
      </c>
      <c r="E2861" s="16" t="n">
        <v>4767</v>
      </c>
    </row>
    <row r="2862" customFormat="false" ht="12.75" hidden="false" customHeight="false" outlineLevel="0" collapsed="false">
      <c r="A2862" s="12" t="n">
        <f aca="false">A2861+1</f>
        <v>2861</v>
      </c>
      <c r="B2862" s="13" t="s">
        <v>5763</v>
      </c>
      <c r="C2862" s="14" t="s">
        <v>3328</v>
      </c>
      <c r="D2862" s="15" t="s">
        <v>3328</v>
      </c>
      <c r="E2862" s="16" t="n">
        <v>4791</v>
      </c>
    </row>
    <row r="2863" customFormat="false" ht="12.75" hidden="false" customHeight="false" outlineLevel="0" collapsed="false">
      <c r="A2863" s="12" t="n">
        <f aca="false">A2862+1</f>
        <v>2862</v>
      </c>
      <c r="B2863" s="13" t="s">
        <v>5764</v>
      </c>
      <c r="C2863" s="14" t="s">
        <v>4964</v>
      </c>
      <c r="D2863" s="15" t="s">
        <v>4964</v>
      </c>
      <c r="E2863" s="16" t="n">
        <v>4793</v>
      </c>
    </row>
    <row r="2864" customFormat="false" ht="12.75" hidden="false" customHeight="false" outlineLevel="0" collapsed="false">
      <c r="A2864" s="12" t="n">
        <f aca="false">A2863+1</f>
        <v>2863</v>
      </c>
      <c r="B2864" s="13" t="s">
        <v>5765</v>
      </c>
      <c r="C2864" s="14" t="s">
        <v>2921</v>
      </c>
      <c r="D2864" s="15" t="s">
        <v>2921</v>
      </c>
      <c r="E2864" s="16" t="n">
        <v>4987</v>
      </c>
    </row>
    <row r="2865" customFormat="false" ht="12.75" hidden="false" customHeight="false" outlineLevel="0" collapsed="false">
      <c r="A2865" s="12" t="n">
        <f aca="false">A2864+1</f>
        <v>2864</v>
      </c>
      <c r="B2865" s="13" t="s">
        <v>5766</v>
      </c>
      <c r="C2865" s="14" t="s">
        <v>5767</v>
      </c>
      <c r="D2865" s="15" t="s">
        <v>5767</v>
      </c>
      <c r="E2865" s="16" t="n">
        <v>5038</v>
      </c>
    </row>
    <row r="2866" customFormat="false" ht="12.75" hidden="false" customHeight="false" outlineLevel="0" collapsed="false">
      <c r="A2866" s="12" t="n">
        <f aca="false">A2865+1</f>
        <v>2865</v>
      </c>
      <c r="B2866" s="13" t="s">
        <v>5768</v>
      </c>
      <c r="C2866" s="14" t="s">
        <v>3060</v>
      </c>
      <c r="D2866" s="15" t="s">
        <v>3060</v>
      </c>
      <c r="E2866" s="16" t="n">
        <v>5091</v>
      </c>
    </row>
    <row r="2867" customFormat="false" ht="12.75" hidden="false" customHeight="false" outlineLevel="0" collapsed="false">
      <c r="A2867" s="12" t="n">
        <f aca="false">A2866+1</f>
        <v>2866</v>
      </c>
      <c r="B2867" s="13" t="s">
        <v>5769</v>
      </c>
      <c r="C2867" s="14" t="s">
        <v>4501</v>
      </c>
      <c r="D2867" s="15" t="s">
        <v>4501</v>
      </c>
      <c r="E2867" s="16" t="n">
        <v>5121</v>
      </c>
    </row>
    <row r="2868" customFormat="false" ht="12.75" hidden="false" customHeight="false" outlineLevel="0" collapsed="false">
      <c r="A2868" s="12" t="n">
        <f aca="false">A2867+1</f>
        <v>2867</v>
      </c>
      <c r="B2868" s="13" t="s">
        <v>5770</v>
      </c>
      <c r="C2868" s="14" t="s">
        <v>5771</v>
      </c>
      <c r="D2868" s="15" t="s">
        <v>5771</v>
      </c>
      <c r="E2868" s="16" t="n">
        <v>5169</v>
      </c>
    </row>
    <row r="2869" customFormat="false" ht="12.75" hidden="false" customHeight="false" outlineLevel="0" collapsed="false">
      <c r="A2869" s="12" t="n">
        <f aca="false">A2868+1</f>
        <v>2868</v>
      </c>
      <c r="B2869" s="13" t="s">
        <v>5772</v>
      </c>
      <c r="C2869" s="14" t="s">
        <v>3501</v>
      </c>
      <c r="D2869" s="15" t="s">
        <v>3501</v>
      </c>
      <c r="E2869" s="16" t="n">
        <v>5199</v>
      </c>
    </row>
    <row r="2870" customFormat="false" ht="12.75" hidden="false" customHeight="false" outlineLevel="0" collapsed="false">
      <c r="A2870" s="12" t="n">
        <f aca="false">A2869+1</f>
        <v>2869</v>
      </c>
      <c r="B2870" s="13" t="s">
        <v>5773</v>
      </c>
      <c r="C2870" s="14" t="s">
        <v>5774</v>
      </c>
      <c r="D2870" s="15" t="s">
        <v>5774</v>
      </c>
      <c r="E2870" s="16" t="n">
        <v>5201</v>
      </c>
    </row>
    <row r="2871" customFormat="false" ht="12.75" hidden="false" customHeight="false" outlineLevel="0" collapsed="false">
      <c r="A2871" s="12" t="n">
        <f aca="false">A2870+1</f>
        <v>2870</v>
      </c>
      <c r="B2871" s="13" t="s">
        <v>5775</v>
      </c>
      <c r="C2871" s="14" t="s">
        <v>5776</v>
      </c>
      <c r="D2871" s="15" t="s">
        <v>5776</v>
      </c>
      <c r="E2871" s="16" t="n">
        <v>5218</v>
      </c>
    </row>
    <row r="2872" customFormat="false" ht="12.75" hidden="false" customHeight="false" outlineLevel="0" collapsed="false">
      <c r="A2872" s="12" t="n">
        <f aca="false">A2871+1</f>
        <v>2871</v>
      </c>
      <c r="B2872" s="13" t="s">
        <v>5777</v>
      </c>
      <c r="C2872" s="14" t="s">
        <v>4099</v>
      </c>
      <c r="D2872" s="15" t="s">
        <v>4099</v>
      </c>
      <c r="E2872" s="16" t="n">
        <v>5310</v>
      </c>
    </row>
    <row r="2873" customFormat="false" ht="12.75" hidden="false" customHeight="false" outlineLevel="0" collapsed="false">
      <c r="A2873" s="12" t="n">
        <f aca="false">A2872+1</f>
        <v>2872</v>
      </c>
      <c r="B2873" s="13" t="s">
        <v>5778</v>
      </c>
      <c r="C2873" s="14" t="s">
        <v>4901</v>
      </c>
      <c r="D2873" s="15" t="s">
        <v>4901</v>
      </c>
      <c r="E2873" s="16" t="n">
        <v>5364</v>
      </c>
    </row>
    <row r="2874" customFormat="false" ht="12.75" hidden="false" customHeight="false" outlineLevel="0" collapsed="false">
      <c r="A2874" s="12" t="n">
        <f aca="false">A2873+1</f>
        <v>2873</v>
      </c>
      <c r="B2874" s="13" t="s">
        <v>5779</v>
      </c>
      <c r="C2874" s="14" t="s">
        <v>3408</v>
      </c>
      <c r="D2874" s="15" t="s">
        <v>3408</v>
      </c>
      <c r="E2874" s="16" t="n">
        <v>5404</v>
      </c>
    </row>
    <row r="2875" customFormat="false" ht="12.75" hidden="false" customHeight="false" outlineLevel="0" collapsed="false">
      <c r="A2875" s="12" t="n">
        <f aca="false">A2874+1</f>
        <v>2874</v>
      </c>
      <c r="B2875" s="13" t="s">
        <v>5780</v>
      </c>
      <c r="C2875" s="14" t="s">
        <v>5781</v>
      </c>
      <c r="D2875" s="15" t="s">
        <v>5781</v>
      </c>
      <c r="E2875" s="16" t="n">
        <v>5412</v>
      </c>
    </row>
    <row r="2876" customFormat="false" ht="12.75" hidden="false" customHeight="false" outlineLevel="0" collapsed="false">
      <c r="A2876" s="12" t="n">
        <f aca="false">A2875+1</f>
        <v>2875</v>
      </c>
      <c r="B2876" s="13" t="s">
        <v>5782</v>
      </c>
      <c r="C2876" s="14" t="s">
        <v>3513</v>
      </c>
      <c r="D2876" s="15" t="s">
        <v>3513</v>
      </c>
      <c r="E2876" s="16" t="n">
        <v>5498</v>
      </c>
    </row>
    <row r="2877" customFormat="false" ht="12.75" hidden="false" customHeight="false" outlineLevel="0" collapsed="false">
      <c r="A2877" s="12" t="n">
        <f aca="false">A2876+1</f>
        <v>2876</v>
      </c>
      <c r="B2877" s="13" t="s">
        <v>5783</v>
      </c>
      <c r="C2877" s="14" t="s">
        <v>5784</v>
      </c>
      <c r="D2877" s="15" t="s">
        <v>5784</v>
      </c>
      <c r="E2877" s="16" t="n">
        <v>5499</v>
      </c>
    </row>
    <row r="2878" customFormat="false" ht="12.75" hidden="false" customHeight="false" outlineLevel="0" collapsed="false">
      <c r="A2878" s="12" t="n">
        <f aca="false">A2877+1</f>
        <v>2877</v>
      </c>
      <c r="B2878" s="13" t="s">
        <v>5785</v>
      </c>
      <c r="C2878" s="14" t="s">
        <v>5786</v>
      </c>
      <c r="D2878" s="15" t="s">
        <v>5786</v>
      </c>
      <c r="E2878" s="16" t="n">
        <v>5519</v>
      </c>
    </row>
    <row r="2879" customFormat="false" ht="12.75" hidden="false" customHeight="false" outlineLevel="0" collapsed="false">
      <c r="A2879" s="12" t="n">
        <f aca="false">A2878+1</f>
        <v>2878</v>
      </c>
      <c r="B2879" s="13" t="s">
        <v>5787</v>
      </c>
      <c r="C2879" s="14" t="s">
        <v>5788</v>
      </c>
      <c r="D2879" s="15" t="s">
        <v>5788</v>
      </c>
      <c r="E2879" s="16" t="n">
        <v>5660</v>
      </c>
    </row>
    <row r="2880" customFormat="false" ht="12.75" hidden="false" customHeight="false" outlineLevel="0" collapsed="false">
      <c r="A2880" s="12" t="n">
        <f aca="false">A2879+1</f>
        <v>2879</v>
      </c>
      <c r="B2880" s="13" t="s">
        <v>5789</v>
      </c>
      <c r="C2880" s="14" t="s">
        <v>5790</v>
      </c>
      <c r="D2880" s="15" t="s">
        <v>5790</v>
      </c>
      <c r="E2880" s="16" t="n">
        <v>5660</v>
      </c>
    </row>
    <row r="2881" customFormat="false" ht="12.75" hidden="false" customHeight="false" outlineLevel="0" collapsed="false">
      <c r="A2881" s="12" t="n">
        <f aca="false">A2880+1</f>
        <v>2880</v>
      </c>
      <c r="B2881" s="13" t="s">
        <v>5791</v>
      </c>
      <c r="C2881" s="14" t="s">
        <v>5792</v>
      </c>
      <c r="D2881" s="15" t="s">
        <v>5792</v>
      </c>
      <c r="E2881" s="16" t="n">
        <v>5690</v>
      </c>
    </row>
    <row r="2882" customFormat="false" ht="12.75" hidden="false" customHeight="false" outlineLevel="0" collapsed="false">
      <c r="A2882" s="12" t="n">
        <f aca="false">A2881+1</f>
        <v>2881</v>
      </c>
      <c r="B2882" s="13" t="s">
        <v>5793</v>
      </c>
      <c r="C2882" s="14" t="s">
        <v>4366</v>
      </c>
      <c r="D2882" s="15" t="s">
        <v>4366</v>
      </c>
      <c r="E2882" s="16" t="n">
        <v>5765</v>
      </c>
    </row>
    <row r="2883" customFormat="false" ht="12.75" hidden="false" customHeight="false" outlineLevel="0" collapsed="false">
      <c r="A2883" s="12" t="n">
        <f aca="false">A2882+1</f>
        <v>2882</v>
      </c>
      <c r="B2883" s="13" t="s">
        <v>5794</v>
      </c>
      <c r="C2883" s="14" t="s">
        <v>5795</v>
      </c>
      <c r="D2883" s="15" t="s">
        <v>5795</v>
      </c>
      <c r="E2883" s="16" t="n">
        <v>6005</v>
      </c>
    </row>
    <row r="2884" customFormat="false" ht="12.75" hidden="false" customHeight="false" outlineLevel="0" collapsed="false">
      <c r="A2884" s="12" t="n">
        <f aca="false">A2883+1</f>
        <v>2883</v>
      </c>
      <c r="B2884" s="13" t="s">
        <v>5796</v>
      </c>
      <c r="C2884" s="14" t="s">
        <v>5797</v>
      </c>
      <c r="D2884" s="15" t="s">
        <v>5797</v>
      </c>
      <c r="E2884" s="16" t="n">
        <v>6104</v>
      </c>
    </row>
    <row r="2885" customFormat="false" ht="12.75" hidden="false" customHeight="false" outlineLevel="0" collapsed="false">
      <c r="A2885" s="12" t="n">
        <f aca="false">A2884+1</f>
        <v>2884</v>
      </c>
      <c r="B2885" s="13" t="s">
        <v>5798</v>
      </c>
      <c r="C2885" s="14" t="s">
        <v>5799</v>
      </c>
      <c r="D2885" s="15" t="s">
        <v>5799</v>
      </c>
      <c r="E2885" s="16" t="n">
        <v>6115</v>
      </c>
    </row>
    <row r="2886" customFormat="false" ht="12.75" hidden="false" customHeight="false" outlineLevel="0" collapsed="false">
      <c r="A2886" s="12" t="n">
        <f aca="false">A2885+1</f>
        <v>2885</v>
      </c>
      <c r="B2886" s="13" t="s">
        <v>5800</v>
      </c>
      <c r="C2886" s="14" t="s">
        <v>5801</v>
      </c>
      <c r="D2886" s="15" t="s">
        <v>5801</v>
      </c>
      <c r="E2886" s="16" t="n">
        <v>6117</v>
      </c>
    </row>
    <row r="2887" customFormat="false" ht="12.75" hidden="false" customHeight="false" outlineLevel="0" collapsed="false">
      <c r="A2887" s="12" t="n">
        <f aca="false">A2886+1</f>
        <v>2886</v>
      </c>
      <c r="B2887" s="13" t="s">
        <v>5802</v>
      </c>
      <c r="C2887" s="14" t="s">
        <v>5197</v>
      </c>
      <c r="D2887" s="15" t="s">
        <v>5803</v>
      </c>
      <c r="E2887" s="16" t="n">
        <v>6183</v>
      </c>
    </row>
    <row r="2888" customFormat="false" ht="12.75" hidden="false" customHeight="false" outlineLevel="0" collapsed="false">
      <c r="A2888" s="12" t="n">
        <f aca="false">A2887+1</f>
        <v>2887</v>
      </c>
      <c r="B2888" s="13" t="s">
        <v>5804</v>
      </c>
      <c r="C2888" s="14" t="s">
        <v>5197</v>
      </c>
      <c r="D2888" s="15" t="s">
        <v>5805</v>
      </c>
      <c r="E2888" s="16" t="n">
        <v>6183</v>
      </c>
    </row>
    <row r="2889" customFormat="false" ht="12.75" hidden="false" customHeight="false" outlineLevel="0" collapsed="false">
      <c r="A2889" s="12" t="n">
        <f aca="false">A2888+1</f>
        <v>2888</v>
      </c>
      <c r="B2889" s="13" t="s">
        <v>5806</v>
      </c>
      <c r="C2889" s="14" t="s">
        <v>5197</v>
      </c>
      <c r="D2889" s="15" t="s">
        <v>5807</v>
      </c>
      <c r="E2889" s="16" t="n">
        <v>6197</v>
      </c>
    </row>
    <row r="2890" customFormat="false" ht="12.75" hidden="false" customHeight="false" outlineLevel="0" collapsed="false">
      <c r="A2890" s="12" t="n">
        <f aca="false">A2889+1</f>
        <v>2889</v>
      </c>
      <c r="B2890" s="13" t="s">
        <v>5808</v>
      </c>
      <c r="C2890" s="14" t="s">
        <v>5197</v>
      </c>
      <c r="D2890" s="15" t="s">
        <v>5809</v>
      </c>
      <c r="E2890" s="16" t="n">
        <v>6197</v>
      </c>
    </row>
    <row r="2891" customFormat="false" ht="12.75" hidden="false" customHeight="false" outlineLevel="0" collapsed="false">
      <c r="A2891" s="12" t="n">
        <f aca="false">A2890+1</f>
        <v>2890</v>
      </c>
      <c r="B2891" s="13" t="s">
        <v>5810</v>
      </c>
      <c r="C2891" s="14" t="s">
        <v>4881</v>
      </c>
      <c r="D2891" s="15" t="s">
        <v>4881</v>
      </c>
      <c r="E2891" s="16" t="n">
        <v>6203</v>
      </c>
    </row>
    <row r="2892" customFormat="false" ht="12.75" hidden="false" customHeight="false" outlineLevel="0" collapsed="false">
      <c r="A2892" s="12" t="n">
        <f aca="false">A2891+1</f>
        <v>2891</v>
      </c>
      <c r="B2892" s="13" t="s">
        <v>5811</v>
      </c>
      <c r="C2892" s="14" t="s">
        <v>5812</v>
      </c>
      <c r="D2892" s="15" t="s">
        <v>5812</v>
      </c>
      <c r="E2892" s="16" t="n">
        <v>6407</v>
      </c>
    </row>
    <row r="2893" customFormat="false" ht="12.75" hidden="false" customHeight="false" outlineLevel="0" collapsed="false">
      <c r="A2893" s="12" t="n">
        <f aca="false">A2892+1</f>
        <v>2892</v>
      </c>
      <c r="B2893" s="13" t="s">
        <v>5813</v>
      </c>
      <c r="C2893" s="14" t="s">
        <v>4346</v>
      </c>
      <c r="D2893" s="15" t="s">
        <v>4346</v>
      </c>
      <c r="E2893" s="16" t="n">
        <v>6433</v>
      </c>
    </row>
    <row r="2894" customFormat="false" ht="12.75" hidden="false" customHeight="false" outlineLevel="0" collapsed="false">
      <c r="A2894" s="12" t="n">
        <f aca="false">A2893+1</f>
        <v>2893</v>
      </c>
      <c r="B2894" s="13" t="s">
        <v>5814</v>
      </c>
      <c r="C2894" s="14" t="s">
        <v>5815</v>
      </c>
      <c r="D2894" s="15" t="s">
        <v>5815</v>
      </c>
      <c r="E2894" s="16" t="n">
        <v>6454</v>
      </c>
    </row>
    <row r="2895" customFormat="false" ht="12.75" hidden="false" customHeight="false" outlineLevel="0" collapsed="false">
      <c r="A2895" s="12" t="n">
        <f aca="false">A2894+1</f>
        <v>2894</v>
      </c>
      <c r="B2895" s="13" t="s">
        <v>5816</v>
      </c>
      <c r="C2895" s="14" t="s">
        <v>5817</v>
      </c>
      <c r="D2895" s="15" t="s">
        <v>5817</v>
      </c>
      <c r="E2895" s="16" t="n">
        <v>6455</v>
      </c>
    </row>
    <row r="2896" customFormat="false" ht="12.75" hidden="false" customHeight="false" outlineLevel="0" collapsed="false">
      <c r="A2896" s="12" t="n">
        <f aca="false">A2895+1</f>
        <v>2895</v>
      </c>
      <c r="B2896" s="13" t="s">
        <v>5818</v>
      </c>
      <c r="C2896" s="14" t="s">
        <v>5819</v>
      </c>
      <c r="D2896" s="15" t="s">
        <v>5819</v>
      </c>
      <c r="E2896" s="16" t="n">
        <v>6497</v>
      </c>
    </row>
    <row r="2897" customFormat="false" ht="12.75" hidden="false" customHeight="false" outlineLevel="0" collapsed="false">
      <c r="A2897" s="12" t="n">
        <f aca="false">A2896+1</f>
        <v>2896</v>
      </c>
      <c r="B2897" s="13" t="s">
        <v>5820</v>
      </c>
      <c r="C2897" s="14" t="s">
        <v>3233</v>
      </c>
      <c r="D2897" s="15" t="s">
        <v>3233</v>
      </c>
      <c r="E2897" s="16" t="n">
        <v>6572</v>
      </c>
    </row>
    <row r="2898" customFormat="false" ht="12.75" hidden="false" customHeight="false" outlineLevel="0" collapsed="false">
      <c r="A2898" s="12" t="n">
        <f aca="false">A2897+1</f>
        <v>2897</v>
      </c>
      <c r="B2898" s="13" t="s">
        <v>5821</v>
      </c>
      <c r="C2898" s="14" t="s">
        <v>5822</v>
      </c>
      <c r="D2898" s="15" t="s">
        <v>5822</v>
      </c>
      <c r="E2898" s="16" t="n">
        <v>6660</v>
      </c>
    </row>
    <row r="2899" customFormat="false" ht="12.75" hidden="false" customHeight="false" outlineLevel="0" collapsed="false">
      <c r="A2899" s="12" t="n">
        <f aca="false">A2898+1</f>
        <v>2898</v>
      </c>
      <c r="B2899" s="13" t="s">
        <v>5823</v>
      </c>
      <c r="C2899" s="14" t="s">
        <v>5824</v>
      </c>
      <c r="D2899" s="15" t="s">
        <v>5824</v>
      </c>
      <c r="E2899" s="16" t="n">
        <v>6687</v>
      </c>
    </row>
    <row r="2900" customFormat="false" ht="12.75" hidden="false" customHeight="false" outlineLevel="0" collapsed="false">
      <c r="A2900" s="12" t="n">
        <f aca="false">A2899+1</f>
        <v>2899</v>
      </c>
      <c r="B2900" s="13" t="s">
        <v>5825</v>
      </c>
      <c r="C2900" s="14" t="s">
        <v>5826</v>
      </c>
      <c r="D2900" s="15" t="s">
        <v>5826</v>
      </c>
      <c r="E2900" s="16" t="n">
        <v>6795</v>
      </c>
    </row>
    <row r="2901" customFormat="false" ht="12.75" hidden="false" customHeight="false" outlineLevel="0" collapsed="false">
      <c r="A2901" s="12" t="n">
        <f aca="false">A2900+1</f>
        <v>2900</v>
      </c>
      <c r="B2901" s="13" t="s">
        <v>5827</v>
      </c>
      <c r="C2901" s="14" t="s">
        <v>4058</v>
      </c>
      <c r="D2901" s="15" t="s">
        <v>4058</v>
      </c>
      <c r="E2901" s="16" t="n">
        <v>6805</v>
      </c>
    </row>
    <row r="2902" customFormat="false" ht="12.75" hidden="false" customHeight="false" outlineLevel="0" collapsed="false">
      <c r="A2902" s="12" t="n">
        <f aca="false">A2901+1</f>
        <v>2901</v>
      </c>
      <c r="B2902" s="13" t="s">
        <v>5828</v>
      </c>
      <c r="C2902" s="14" t="s">
        <v>3836</v>
      </c>
      <c r="D2902" s="15" t="s">
        <v>3836</v>
      </c>
      <c r="E2902" s="16" t="n">
        <v>6813</v>
      </c>
    </row>
    <row r="2903" customFormat="false" ht="12.75" hidden="false" customHeight="false" outlineLevel="0" collapsed="false">
      <c r="A2903" s="12" t="n">
        <f aca="false">A2902+1</f>
        <v>2902</v>
      </c>
      <c r="B2903" s="13" t="s">
        <v>5829</v>
      </c>
      <c r="C2903" s="14" t="s">
        <v>5830</v>
      </c>
      <c r="D2903" s="15" t="s">
        <v>5830</v>
      </c>
      <c r="E2903" s="16" t="n">
        <v>6869</v>
      </c>
    </row>
    <row r="2904" customFormat="false" ht="12.75" hidden="false" customHeight="false" outlineLevel="0" collapsed="false">
      <c r="A2904" s="12" t="n">
        <f aca="false">A2903+1</f>
        <v>2903</v>
      </c>
      <c r="B2904" s="13" t="s">
        <v>5831</v>
      </c>
      <c r="C2904" s="14" t="s">
        <v>5832</v>
      </c>
      <c r="D2904" s="15" t="s">
        <v>5832</v>
      </c>
      <c r="E2904" s="16" t="n">
        <v>6914</v>
      </c>
    </row>
    <row r="2905" customFormat="false" ht="12.75" hidden="false" customHeight="false" outlineLevel="0" collapsed="false">
      <c r="A2905" s="12" t="n">
        <f aca="false">A2904+1</f>
        <v>2904</v>
      </c>
      <c r="B2905" s="13" t="s">
        <v>5833</v>
      </c>
      <c r="C2905" s="14" t="s">
        <v>4024</v>
      </c>
      <c r="D2905" s="15" t="s">
        <v>4024</v>
      </c>
      <c r="E2905" s="16" t="n">
        <v>6946</v>
      </c>
    </row>
    <row r="2906" customFormat="false" ht="12.75" hidden="false" customHeight="false" outlineLevel="0" collapsed="false">
      <c r="A2906" s="12" t="n">
        <f aca="false">A2905+1</f>
        <v>2905</v>
      </c>
      <c r="B2906" s="13" t="s">
        <v>5834</v>
      </c>
      <c r="C2906" s="14" t="s">
        <v>5835</v>
      </c>
      <c r="D2906" s="15" t="s">
        <v>5835</v>
      </c>
      <c r="E2906" s="16" t="n">
        <v>7045</v>
      </c>
    </row>
    <row r="2907" customFormat="false" ht="12.75" hidden="false" customHeight="false" outlineLevel="0" collapsed="false">
      <c r="A2907" s="12" t="n">
        <f aca="false">A2906+1</f>
        <v>2906</v>
      </c>
      <c r="B2907" s="13" t="s">
        <v>5836</v>
      </c>
      <c r="C2907" s="14" t="s">
        <v>5837</v>
      </c>
      <c r="D2907" s="15" t="s">
        <v>5837</v>
      </c>
      <c r="E2907" s="16" t="n">
        <v>7075</v>
      </c>
    </row>
    <row r="2908" customFormat="false" ht="12.75" hidden="false" customHeight="false" outlineLevel="0" collapsed="false">
      <c r="A2908" s="12" t="n">
        <f aca="false">A2907+1</f>
        <v>2907</v>
      </c>
      <c r="B2908" s="13" t="s">
        <v>5838</v>
      </c>
      <c r="C2908" s="14" t="s">
        <v>5839</v>
      </c>
      <c r="D2908" s="15" t="s">
        <v>5839</v>
      </c>
      <c r="E2908" s="16" t="n">
        <v>7169</v>
      </c>
    </row>
    <row r="2909" customFormat="false" ht="12.75" hidden="false" customHeight="false" outlineLevel="0" collapsed="false">
      <c r="A2909" s="12" t="n">
        <f aca="false">A2908+1</f>
        <v>2908</v>
      </c>
      <c r="B2909" s="13" t="s">
        <v>5840</v>
      </c>
      <c r="C2909" s="14" t="s">
        <v>4336</v>
      </c>
      <c r="D2909" s="15" t="s">
        <v>5841</v>
      </c>
      <c r="E2909" s="16" t="n">
        <v>7195</v>
      </c>
    </row>
    <row r="2910" customFormat="false" ht="12.75" hidden="false" customHeight="false" outlineLevel="0" collapsed="false">
      <c r="A2910" s="12" t="n">
        <f aca="false">A2909+1</f>
        <v>2909</v>
      </c>
      <c r="B2910" s="13" t="s">
        <v>5842</v>
      </c>
      <c r="C2910" s="14" t="s">
        <v>4336</v>
      </c>
      <c r="D2910" s="15" t="s">
        <v>5843</v>
      </c>
      <c r="E2910" s="16" t="n">
        <v>7195</v>
      </c>
    </row>
    <row r="2911" customFormat="false" ht="12.75" hidden="false" customHeight="false" outlineLevel="0" collapsed="false">
      <c r="A2911" s="12" t="n">
        <f aca="false">A2910+1</f>
        <v>2910</v>
      </c>
      <c r="B2911" s="13" t="s">
        <v>5844</v>
      </c>
      <c r="C2911" s="14" t="s">
        <v>5845</v>
      </c>
      <c r="D2911" s="15" t="s">
        <v>5845</v>
      </c>
      <c r="E2911" s="16" t="n">
        <v>7452</v>
      </c>
    </row>
    <row r="2912" customFormat="false" ht="12.75" hidden="false" customHeight="false" outlineLevel="0" collapsed="false">
      <c r="A2912" s="12" t="n">
        <f aca="false">A2911+1</f>
        <v>2911</v>
      </c>
      <c r="B2912" s="13" t="s">
        <v>5846</v>
      </c>
      <c r="C2912" s="14" t="s">
        <v>4286</v>
      </c>
      <c r="D2912" s="15" t="s">
        <v>4286</v>
      </c>
      <c r="E2912" s="16" t="n">
        <v>7639</v>
      </c>
    </row>
    <row r="2913" customFormat="false" ht="12.75" hidden="false" customHeight="false" outlineLevel="0" collapsed="false">
      <c r="A2913" s="12" t="n">
        <f aca="false">A2912+1</f>
        <v>2912</v>
      </c>
      <c r="B2913" s="13" t="s">
        <v>5847</v>
      </c>
      <c r="C2913" s="14" t="s">
        <v>5848</v>
      </c>
      <c r="D2913" s="15" t="s">
        <v>5848</v>
      </c>
      <c r="E2913" s="16" t="n">
        <v>7688</v>
      </c>
    </row>
    <row r="2914" customFormat="false" ht="12.75" hidden="false" customHeight="false" outlineLevel="0" collapsed="false">
      <c r="A2914" s="12" t="n">
        <f aca="false">A2913+1</f>
        <v>2913</v>
      </c>
      <c r="B2914" s="13" t="s">
        <v>5849</v>
      </c>
      <c r="C2914" s="14" t="s">
        <v>4778</v>
      </c>
      <c r="D2914" s="15" t="s">
        <v>4778</v>
      </c>
      <c r="E2914" s="16" t="n">
        <v>7763</v>
      </c>
    </row>
    <row r="2915" customFormat="false" ht="12.75" hidden="false" customHeight="false" outlineLevel="0" collapsed="false">
      <c r="A2915" s="12" t="n">
        <f aca="false">A2914+1</f>
        <v>2914</v>
      </c>
      <c r="B2915" s="13" t="s">
        <v>5850</v>
      </c>
      <c r="C2915" s="14" t="s">
        <v>5851</v>
      </c>
      <c r="D2915" s="15" t="s">
        <v>5851</v>
      </c>
      <c r="E2915" s="16" t="n">
        <v>7782</v>
      </c>
    </row>
    <row r="2916" customFormat="false" ht="12.75" hidden="false" customHeight="false" outlineLevel="0" collapsed="false">
      <c r="A2916" s="12" t="n">
        <f aca="false">A2915+1</f>
        <v>2915</v>
      </c>
      <c r="B2916" s="13" t="s">
        <v>5852</v>
      </c>
      <c r="C2916" s="14" t="s">
        <v>5853</v>
      </c>
      <c r="D2916" s="15" t="s">
        <v>5853</v>
      </c>
      <c r="E2916" s="16" t="n">
        <v>7793</v>
      </c>
    </row>
    <row r="2917" customFormat="false" ht="12.75" hidden="false" customHeight="false" outlineLevel="0" collapsed="false">
      <c r="A2917" s="12" t="n">
        <f aca="false">A2916+1</f>
        <v>2916</v>
      </c>
      <c r="B2917" s="13" t="s">
        <v>5854</v>
      </c>
      <c r="C2917" s="14" t="s">
        <v>4214</v>
      </c>
      <c r="D2917" s="15" t="s">
        <v>4214</v>
      </c>
      <c r="E2917" s="16" t="n">
        <v>7822</v>
      </c>
    </row>
    <row r="2918" customFormat="false" ht="12.75" hidden="false" customHeight="false" outlineLevel="0" collapsed="false">
      <c r="A2918" s="12" t="n">
        <f aca="false">A2917+1</f>
        <v>2917</v>
      </c>
      <c r="B2918" s="13" t="s">
        <v>5855</v>
      </c>
      <c r="C2918" s="14" t="s">
        <v>3450</v>
      </c>
      <c r="D2918" s="15" t="s">
        <v>3450</v>
      </c>
      <c r="E2918" s="16" t="n">
        <v>7994</v>
      </c>
    </row>
    <row r="2919" customFormat="false" ht="12.75" hidden="false" customHeight="false" outlineLevel="0" collapsed="false">
      <c r="A2919" s="12" t="n">
        <f aca="false">A2918+1</f>
        <v>2918</v>
      </c>
      <c r="B2919" s="13" t="s">
        <v>5856</v>
      </c>
      <c r="C2919" s="14" t="s">
        <v>4446</v>
      </c>
      <c r="D2919" s="15" t="s">
        <v>4446</v>
      </c>
      <c r="E2919" s="16" t="n">
        <v>8072</v>
      </c>
    </row>
    <row r="2920" customFormat="false" ht="12.75" hidden="false" customHeight="false" outlineLevel="0" collapsed="false">
      <c r="A2920" s="12" t="n">
        <f aca="false">A2919+1</f>
        <v>2919</v>
      </c>
      <c r="B2920" s="13" t="s">
        <v>5857</v>
      </c>
      <c r="C2920" s="14" t="s">
        <v>5858</v>
      </c>
      <c r="D2920" s="15" t="s">
        <v>5858</v>
      </c>
      <c r="E2920" s="16" t="n">
        <v>8147</v>
      </c>
    </row>
    <row r="2921" customFormat="false" ht="12.75" hidden="false" customHeight="false" outlineLevel="0" collapsed="false">
      <c r="A2921" s="12" t="n">
        <f aca="false">A2920+1</f>
        <v>2920</v>
      </c>
      <c r="B2921" s="13" t="s">
        <v>5859</v>
      </c>
      <c r="C2921" s="14" t="s">
        <v>5860</v>
      </c>
      <c r="D2921" s="15" t="s">
        <v>5860</v>
      </c>
      <c r="E2921" s="16" t="n">
        <v>8171</v>
      </c>
    </row>
    <row r="2922" customFormat="false" ht="12.75" hidden="false" customHeight="false" outlineLevel="0" collapsed="false">
      <c r="A2922" s="12" t="n">
        <f aca="false">A2921+1</f>
        <v>2921</v>
      </c>
      <c r="B2922" s="13" t="s">
        <v>5861</v>
      </c>
      <c r="C2922" s="14" t="s">
        <v>4974</v>
      </c>
      <c r="D2922" s="15" t="s">
        <v>4974</v>
      </c>
      <c r="E2922" s="16" t="n">
        <v>8269</v>
      </c>
    </row>
    <row r="2923" customFormat="false" ht="12.75" hidden="false" customHeight="false" outlineLevel="0" collapsed="false">
      <c r="A2923" s="12" t="n">
        <f aca="false">A2922+1</f>
        <v>2922</v>
      </c>
      <c r="B2923" s="13" t="s">
        <v>5862</v>
      </c>
      <c r="C2923" s="14" t="s">
        <v>5863</v>
      </c>
      <c r="D2923" s="15" t="s">
        <v>5863</v>
      </c>
      <c r="E2923" s="16" t="n">
        <v>8353</v>
      </c>
    </row>
    <row r="2924" customFormat="false" ht="12.75" hidden="false" customHeight="false" outlineLevel="0" collapsed="false">
      <c r="A2924" s="12" t="n">
        <f aca="false">A2923+1</f>
        <v>2923</v>
      </c>
      <c r="B2924" s="13" t="s">
        <v>5864</v>
      </c>
      <c r="C2924" s="14" t="s">
        <v>5865</v>
      </c>
      <c r="D2924" s="15" t="s">
        <v>5865</v>
      </c>
      <c r="E2924" s="16" t="n">
        <v>8362</v>
      </c>
    </row>
    <row r="2925" customFormat="false" ht="12.75" hidden="false" customHeight="false" outlineLevel="0" collapsed="false">
      <c r="A2925" s="12" t="n">
        <f aca="false">A2924+1</f>
        <v>2924</v>
      </c>
      <c r="B2925" s="13" t="s">
        <v>5866</v>
      </c>
      <c r="C2925" s="14" t="s">
        <v>5867</v>
      </c>
      <c r="D2925" s="15" t="s">
        <v>5867</v>
      </c>
      <c r="E2925" s="16" t="n">
        <v>8377</v>
      </c>
    </row>
    <row r="2926" customFormat="false" ht="12.75" hidden="false" customHeight="false" outlineLevel="0" collapsed="false">
      <c r="A2926" s="12" t="n">
        <f aca="false">A2925+1</f>
        <v>2925</v>
      </c>
      <c r="B2926" s="13" t="s">
        <v>5868</v>
      </c>
      <c r="C2926" s="14" t="s">
        <v>5869</v>
      </c>
      <c r="D2926" s="15" t="s">
        <v>5869</v>
      </c>
      <c r="E2926" s="16" t="n">
        <v>8446</v>
      </c>
    </row>
    <row r="2927" customFormat="false" ht="12.75" hidden="false" customHeight="false" outlineLevel="0" collapsed="false">
      <c r="A2927" s="12" t="n">
        <f aca="false">A2926+1</f>
        <v>2926</v>
      </c>
      <c r="B2927" s="13" t="s">
        <v>5870</v>
      </c>
      <c r="C2927" s="14" t="s">
        <v>5871</v>
      </c>
      <c r="D2927" s="15" t="s">
        <v>5871</v>
      </c>
      <c r="E2927" s="16" t="n">
        <v>8696</v>
      </c>
    </row>
    <row r="2928" customFormat="false" ht="12.75" hidden="false" customHeight="false" outlineLevel="0" collapsed="false">
      <c r="A2928" s="12" t="n">
        <f aca="false">A2927+1</f>
        <v>2927</v>
      </c>
      <c r="B2928" s="13" t="s">
        <v>5872</v>
      </c>
      <c r="C2928" s="14" t="s">
        <v>5873</v>
      </c>
      <c r="D2928" s="15" t="s">
        <v>5873</v>
      </c>
      <c r="E2928" s="16" t="n">
        <v>8813</v>
      </c>
    </row>
    <row r="2929" customFormat="false" ht="12.75" hidden="false" customHeight="false" outlineLevel="0" collapsed="false">
      <c r="A2929" s="12" t="n">
        <f aca="false">A2928+1</f>
        <v>2928</v>
      </c>
      <c r="B2929" s="13" t="s">
        <v>5874</v>
      </c>
      <c r="C2929" s="14" t="s">
        <v>5875</v>
      </c>
      <c r="D2929" s="15" t="s">
        <v>5875</v>
      </c>
      <c r="E2929" s="16" t="n">
        <v>8814</v>
      </c>
    </row>
    <row r="2930" customFormat="false" ht="12.75" hidden="false" customHeight="false" outlineLevel="0" collapsed="false">
      <c r="A2930" s="12" t="n">
        <f aca="false">A2929+1</f>
        <v>2929</v>
      </c>
      <c r="B2930" s="13" t="s">
        <v>5876</v>
      </c>
      <c r="C2930" s="14" t="s">
        <v>5877</v>
      </c>
      <c r="D2930" s="15" t="s">
        <v>5877</v>
      </c>
      <c r="E2930" s="16" t="n">
        <v>8819</v>
      </c>
    </row>
    <row r="2931" customFormat="false" ht="12.75" hidden="false" customHeight="false" outlineLevel="0" collapsed="false">
      <c r="A2931" s="12" t="n">
        <f aca="false">A2930+1</f>
        <v>2930</v>
      </c>
      <c r="B2931" s="13" t="s">
        <v>5878</v>
      </c>
      <c r="C2931" s="14" t="s">
        <v>5879</v>
      </c>
      <c r="D2931" s="15" t="s">
        <v>5880</v>
      </c>
      <c r="E2931" s="16" t="n">
        <v>8825</v>
      </c>
    </row>
    <row r="2932" customFormat="false" ht="12.75" hidden="false" customHeight="false" outlineLevel="0" collapsed="false">
      <c r="A2932" s="12" t="n">
        <f aca="false">A2931+1</f>
        <v>2931</v>
      </c>
      <c r="B2932" s="13" t="s">
        <v>5881</v>
      </c>
      <c r="C2932" s="14" t="s">
        <v>5882</v>
      </c>
      <c r="D2932" s="15" t="s">
        <v>5882</v>
      </c>
      <c r="E2932" s="16" t="n">
        <v>8859</v>
      </c>
    </row>
    <row r="2933" customFormat="false" ht="12.75" hidden="false" customHeight="false" outlineLevel="0" collapsed="false">
      <c r="A2933" s="12" t="n">
        <f aca="false">A2932+1</f>
        <v>2932</v>
      </c>
      <c r="B2933" s="13" t="s">
        <v>5883</v>
      </c>
      <c r="C2933" s="14" t="s">
        <v>4209</v>
      </c>
      <c r="D2933" s="15" t="s">
        <v>4209</v>
      </c>
      <c r="E2933" s="16" t="n">
        <v>8955</v>
      </c>
    </row>
    <row r="2934" customFormat="false" ht="12.75" hidden="false" customHeight="false" outlineLevel="0" collapsed="false">
      <c r="A2934" s="12" t="n">
        <f aca="false">A2933+1</f>
        <v>2933</v>
      </c>
      <c r="B2934" s="13" t="s">
        <v>5884</v>
      </c>
      <c r="C2934" s="14" t="s">
        <v>5885</v>
      </c>
      <c r="D2934" s="15" t="s">
        <v>5885</v>
      </c>
      <c r="E2934" s="16" t="n">
        <v>9111</v>
      </c>
    </row>
    <row r="2935" customFormat="false" ht="12.75" hidden="false" customHeight="false" outlineLevel="0" collapsed="false">
      <c r="A2935" s="12" t="n">
        <f aca="false">A2934+1</f>
        <v>2934</v>
      </c>
      <c r="B2935" s="13" t="s">
        <v>5886</v>
      </c>
      <c r="C2935" s="14" t="s">
        <v>5887</v>
      </c>
      <c r="D2935" s="15" t="s">
        <v>5887</v>
      </c>
      <c r="E2935" s="16" t="n">
        <v>9116</v>
      </c>
    </row>
    <row r="2936" customFormat="false" ht="12.75" hidden="false" customHeight="false" outlineLevel="0" collapsed="false">
      <c r="A2936" s="12" t="n">
        <f aca="false">A2935+1</f>
        <v>2935</v>
      </c>
      <c r="B2936" s="13" t="s">
        <v>5888</v>
      </c>
      <c r="C2936" s="14" t="s">
        <v>5889</v>
      </c>
      <c r="D2936" s="15" t="s">
        <v>5889</v>
      </c>
      <c r="E2936" s="16" t="n">
        <v>9340</v>
      </c>
    </row>
    <row r="2937" customFormat="false" ht="12.75" hidden="false" customHeight="false" outlineLevel="0" collapsed="false">
      <c r="A2937" s="12" t="n">
        <f aca="false">A2936+1</f>
        <v>2936</v>
      </c>
      <c r="B2937" s="13" t="s">
        <v>5890</v>
      </c>
      <c r="C2937" s="14" t="s">
        <v>4090</v>
      </c>
      <c r="D2937" s="15" t="s">
        <v>4090</v>
      </c>
      <c r="E2937" s="16" t="n">
        <v>9424</v>
      </c>
    </row>
    <row r="2938" customFormat="false" ht="12.75" hidden="false" customHeight="false" outlineLevel="0" collapsed="false">
      <c r="A2938" s="12" t="n">
        <f aca="false">A2937+1</f>
        <v>2937</v>
      </c>
      <c r="B2938" s="13" t="s">
        <v>5891</v>
      </c>
      <c r="C2938" s="14" t="s">
        <v>5892</v>
      </c>
      <c r="D2938" s="15" t="s">
        <v>5892</v>
      </c>
      <c r="E2938" s="16" t="n">
        <v>9639</v>
      </c>
    </row>
    <row r="2939" customFormat="false" ht="12.75" hidden="false" customHeight="false" outlineLevel="0" collapsed="false">
      <c r="A2939" s="12" t="n">
        <f aca="false">A2938+1</f>
        <v>2938</v>
      </c>
      <c r="B2939" s="13" t="s">
        <v>5893</v>
      </c>
      <c r="C2939" s="14" t="s">
        <v>5894</v>
      </c>
      <c r="D2939" s="15" t="s">
        <v>5894</v>
      </c>
      <c r="E2939" s="16" t="n">
        <v>9762</v>
      </c>
    </row>
    <row r="2940" customFormat="false" ht="12.75" hidden="false" customHeight="false" outlineLevel="0" collapsed="false">
      <c r="A2940" s="12" t="n">
        <f aca="false">A2939+1</f>
        <v>2939</v>
      </c>
      <c r="B2940" s="13" t="s">
        <v>5895</v>
      </c>
      <c r="C2940" s="14" t="s">
        <v>5896</v>
      </c>
      <c r="D2940" s="15" t="s">
        <v>5896</v>
      </c>
      <c r="E2940" s="16" t="n">
        <v>9768</v>
      </c>
    </row>
    <row r="2941" customFormat="false" ht="12.75" hidden="false" customHeight="false" outlineLevel="0" collapsed="false">
      <c r="A2941" s="12" t="n">
        <f aca="false">A2940+1</f>
        <v>2940</v>
      </c>
      <c r="B2941" s="13" t="s">
        <v>5897</v>
      </c>
      <c r="C2941" s="14" t="s">
        <v>5898</v>
      </c>
      <c r="D2941" s="15" t="s">
        <v>5898</v>
      </c>
      <c r="E2941" s="16" t="n">
        <v>9802</v>
      </c>
    </row>
    <row r="2942" customFormat="false" ht="12.75" hidden="false" customHeight="false" outlineLevel="0" collapsed="false">
      <c r="A2942" s="12" t="n">
        <f aca="false">A2941+1</f>
        <v>2941</v>
      </c>
      <c r="B2942" s="13" t="s">
        <v>5899</v>
      </c>
      <c r="C2942" s="14" t="s">
        <v>5900</v>
      </c>
      <c r="D2942" s="15" t="s">
        <v>5900</v>
      </c>
      <c r="E2942" s="16" t="n">
        <v>9818</v>
      </c>
    </row>
    <row r="2943" customFormat="false" ht="12.75" hidden="false" customHeight="false" outlineLevel="0" collapsed="false">
      <c r="A2943" s="12" t="n">
        <f aca="false">A2942+1</f>
        <v>2942</v>
      </c>
      <c r="B2943" s="13" t="s">
        <v>5901</v>
      </c>
      <c r="C2943" s="14" t="s">
        <v>3316</v>
      </c>
      <c r="D2943" s="15" t="s">
        <v>3316</v>
      </c>
      <c r="E2943" s="16" t="n">
        <v>9915</v>
      </c>
    </row>
    <row r="2944" customFormat="false" ht="12.75" hidden="false" customHeight="false" outlineLevel="0" collapsed="false">
      <c r="A2944" s="12" t="n">
        <f aca="false">A2943+1</f>
        <v>2943</v>
      </c>
      <c r="B2944" s="13" t="s">
        <v>5902</v>
      </c>
      <c r="C2944" s="14" t="s">
        <v>5903</v>
      </c>
      <c r="D2944" s="15" t="s">
        <v>5903</v>
      </c>
      <c r="E2944" s="16" t="n">
        <v>10423</v>
      </c>
    </row>
    <row r="2945" customFormat="false" ht="12.75" hidden="false" customHeight="false" outlineLevel="0" collapsed="false">
      <c r="A2945" s="12" t="n">
        <f aca="false">A2944+1</f>
        <v>2944</v>
      </c>
      <c r="B2945" s="13" t="s">
        <v>5904</v>
      </c>
      <c r="C2945" s="14" t="s">
        <v>5197</v>
      </c>
      <c r="D2945" s="15" t="s">
        <v>5197</v>
      </c>
      <c r="E2945" s="16" t="n">
        <v>10537</v>
      </c>
    </row>
    <row r="2946" customFormat="false" ht="12.75" hidden="false" customHeight="false" outlineLevel="0" collapsed="false">
      <c r="A2946" s="12" t="n">
        <f aca="false">A2945+1</f>
        <v>2945</v>
      </c>
      <c r="B2946" s="13" t="s">
        <v>5905</v>
      </c>
      <c r="C2946" s="14" t="s">
        <v>5906</v>
      </c>
      <c r="D2946" s="15" t="s">
        <v>5906</v>
      </c>
      <c r="E2946" s="16" t="n">
        <v>10540</v>
      </c>
    </row>
    <row r="2947" customFormat="false" ht="12.75" hidden="false" customHeight="false" outlineLevel="0" collapsed="false">
      <c r="A2947" s="12" t="n">
        <f aca="false">A2946+1</f>
        <v>2946</v>
      </c>
      <c r="B2947" s="13" t="s">
        <v>5907</v>
      </c>
      <c r="C2947" s="14" t="s">
        <v>5908</v>
      </c>
      <c r="D2947" s="15" t="s">
        <v>5908</v>
      </c>
      <c r="E2947" s="16" t="n">
        <v>10614</v>
      </c>
    </row>
    <row r="2948" customFormat="false" ht="12.75" hidden="false" customHeight="false" outlineLevel="0" collapsed="false">
      <c r="A2948" s="12" t="n">
        <f aca="false">A2947+1</f>
        <v>2947</v>
      </c>
      <c r="B2948" s="13" t="s">
        <v>5909</v>
      </c>
      <c r="C2948" s="14" t="s">
        <v>4750</v>
      </c>
      <c r="D2948" s="15" t="s">
        <v>4750</v>
      </c>
      <c r="E2948" s="16" t="n">
        <v>10878</v>
      </c>
    </row>
    <row r="2949" customFormat="false" ht="12.75" hidden="false" customHeight="false" outlineLevel="0" collapsed="false">
      <c r="A2949" s="12" t="n">
        <f aca="false">A2948+1</f>
        <v>2948</v>
      </c>
      <c r="B2949" s="13" t="s">
        <v>5910</v>
      </c>
      <c r="C2949" s="14" t="s">
        <v>5911</v>
      </c>
      <c r="D2949" s="15" t="s">
        <v>5911</v>
      </c>
      <c r="E2949" s="16" t="n">
        <v>11242</v>
      </c>
    </row>
    <row r="2950" customFormat="false" ht="12.75" hidden="false" customHeight="false" outlineLevel="0" collapsed="false">
      <c r="A2950" s="12" t="n">
        <f aca="false">A2949+1</f>
        <v>2949</v>
      </c>
      <c r="B2950" s="13" t="s">
        <v>5912</v>
      </c>
      <c r="C2950" s="14" t="s">
        <v>5913</v>
      </c>
      <c r="D2950" s="15" t="s">
        <v>5913</v>
      </c>
      <c r="E2950" s="16" t="n">
        <v>11476</v>
      </c>
    </row>
    <row r="2951" customFormat="false" ht="12.75" hidden="false" customHeight="false" outlineLevel="0" collapsed="false">
      <c r="A2951" s="12" t="n">
        <f aca="false">A2950+1</f>
        <v>2950</v>
      </c>
      <c r="B2951" s="13" t="s">
        <v>5914</v>
      </c>
      <c r="C2951" s="14" t="s">
        <v>5915</v>
      </c>
      <c r="D2951" s="15" t="s">
        <v>5915</v>
      </c>
      <c r="E2951" s="16" t="n">
        <v>11795</v>
      </c>
    </row>
    <row r="2952" customFormat="false" ht="12.75" hidden="false" customHeight="false" outlineLevel="0" collapsed="false">
      <c r="A2952" s="12" t="n">
        <f aca="false">A2951+1</f>
        <v>2951</v>
      </c>
      <c r="B2952" s="13" t="s">
        <v>5916</v>
      </c>
      <c r="C2952" s="14" t="s">
        <v>5917</v>
      </c>
      <c r="D2952" s="15" t="s">
        <v>5917</v>
      </c>
      <c r="E2952" s="16" t="n">
        <v>11967</v>
      </c>
    </row>
    <row r="2953" customFormat="false" ht="12.75" hidden="false" customHeight="false" outlineLevel="0" collapsed="false">
      <c r="A2953" s="12" t="n">
        <f aca="false">A2952+1</f>
        <v>2952</v>
      </c>
      <c r="B2953" s="13" t="s">
        <v>5918</v>
      </c>
      <c r="C2953" s="14" t="s">
        <v>5919</v>
      </c>
      <c r="D2953" s="15" t="s">
        <v>5919</v>
      </c>
      <c r="E2953" s="16" t="n">
        <v>12031</v>
      </c>
    </row>
    <row r="2954" customFormat="false" ht="12.75" hidden="false" customHeight="false" outlineLevel="0" collapsed="false">
      <c r="A2954" s="12" t="n">
        <f aca="false">A2953+1</f>
        <v>2953</v>
      </c>
      <c r="B2954" s="13" t="s">
        <v>5920</v>
      </c>
      <c r="C2954" s="14" t="s">
        <v>4926</v>
      </c>
      <c r="D2954" s="15" t="s">
        <v>4926</v>
      </c>
      <c r="E2954" s="16" t="n">
        <v>12049</v>
      </c>
    </row>
    <row r="2955" customFormat="false" ht="12.75" hidden="false" customHeight="false" outlineLevel="0" collapsed="false">
      <c r="A2955" s="12" t="n">
        <f aca="false">A2954+1</f>
        <v>2954</v>
      </c>
      <c r="B2955" s="13" t="s">
        <v>5921</v>
      </c>
      <c r="C2955" s="14" t="s">
        <v>3683</v>
      </c>
      <c r="D2955" s="15" t="s">
        <v>3683</v>
      </c>
      <c r="E2955" s="16" t="n">
        <v>12102</v>
      </c>
    </row>
    <row r="2956" customFormat="false" ht="12.75" hidden="false" customHeight="false" outlineLevel="0" collapsed="false">
      <c r="A2956" s="12" t="n">
        <f aca="false">A2955+1</f>
        <v>2955</v>
      </c>
      <c r="B2956" s="13" t="s">
        <v>5922</v>
      </c>
      <c r="C2956" s="14" t="s">
        <v>5923</v>
      </c>
      <c r="D2956" s="15" t="s">
        <v>5923</v>
      </c>
      <c r="E2956" s="16" t="n">
        <v>12288</v>
      </c>
    </row>
    <row r="2957" customFormat="false" ht="12.75" hidden="false" customHeight="false" outlineLevel="0" collapsed="false">
      <c r="A2957" s="12" t="n">
        <f aca="false">A2956+1</f>
        <v>2956</v>
      </c>
      <c r="B2957" s="13" t="s">
        <v>5924</v>
      </c>
      <c r="C2957" s="14" t="s">
        <v>5925</v>
      </c>
      <c r="D2957" s="15" t="s">
        <v>5925</v>
      </c>
      <c r="E2957" s="16" t="n">
        <v>12472</v>
      </c>
    </row>
    <row r="2958" customFormat="false" ht="12.75" hidden="false" customHeight="false" outlineLevel="0" collapsed="false">
      <c r="A2958" s="12" t="n">
        <f aca="false">A2957+1</f>
        <v>2957</v>
      </c>
      <c r="B2958" s="13" t="s">
        <v>5926</v>
      </c>
      <c r="C2958" s="14" t="s">
        <v>5927</v>
      </c>
      <c r="D2958" s="15" t="s">
        <v>5927</v>
      </c>
      <c r="E2958" s="16" t="n">
        <v>12858</v>
      </c>
    </row>
    <row r="2959" customFormat="false" ht="12.75" hidden="false" customHeight="false" outlineLevel="0" collapsed="false">
      <c r="A2959" s="12" t="n">
        <f aca="false">A2958+1</f>
        <v>2958</v>
      </c>
      <c r="B2959" s="13" t="s">
        <v>5928</v>
      </c>
      <c r="C2959" s="14" t="s">
        <v>5929</v>
      </c>
      <c r="D2959" s="15" t="s">
        <v>5929</v>
      </c>
      <c r="E2959" s="16" t="n">
        <v>12938</v>
      </c>
    </row>
    <row r="2960" customFormat="false" ht="12.75" hidden="false" customHeight="false" outlineLevel="0" collapsed="false">
      <c r="A2960" s="12" t="n">
        <f aca="false">A2959+1</f>
        <v>2959</v>
      </c>
      <c r="B2960" s="13" t="s">
        <v>5930</v>
      </c>
      <c r="C2960" s="14" t="s">
        <v>4730</v>
      </c>
      <c r="D2960" s="15" t="s">
        <v>4730</v>
      </c>
      <c r="E2960" s="16" t="n">
        <v>13004</v>
      </c>
    </row>
    <row r="2961" customFormat="false" ht="12.75" hidden="false" customHeight="false" outlineLevel="0" collapsed="false">
      <c r="A2961" s="12" t="n">
        <f aca="false">A2960+1</f>
        <v>2960</v>
      </c>
      <c r="B2961" s="13" t="s">
        <v>5931</v>
      </c>
      <c r="C2961" s="14" t="s">
        <v>4242</v>
      </c>
      <c r="D2961" s="15" t="s">
        <v>4242</v>
      </c>
      <c r="E2961" s="16" t="n">
        <v>13105</v>
      </c>
    </row>
    <row r="2962" customFormat="false" ht="12.75" hidden="false" customHeight="false" outlineLevel="0" collapsed="false">
      <c r="A2962" s="12" t="n">
        <f aca="false">A2961+1</f>
        <v>2961</v>
      </c>
      <c r="B2962" s="13" t="s">
        <v>5932</v>
      </c>
      <c r="C2962" s="14" t="s">
        <v>5933</v>
      </c>
      <c r="D2962" s="15" t="s">
        <v>5933</v>
      </c>
      <c r="E2962" s="16" t="n">
        <v>13139</v>
      </c>
    </row>
    <row r="2963" customFormat="false" ht="12.75" hidden="false" customHeight="false" outlineLevel="0" collapsed="false">
      <c r="A2963" s="12" t="n">
        <f aca="false">A2962+1</f>
        <v>2962</v>
      </c>
      <c r="B2963" s="13" t="s">
        <v>5934</v>
      </c>
      <c r="C2963" s="14" t="s">
        <v>5935</v>
      </c>
      <c r="D2963" s="15" t="s">
        <v>5935</v>
      </c>
      <c r="E2963" s="16" t="n">
        <v>13299</v>
      </c>
    </row>
    <row r="2964" customFormat="false" ht="12.75" hidden="false" customHeight="false" outlineLevel="0" collapsed="false">
      <c r="A2964" s="12" t="n">
        <f aca="false">A2963+1</f>
        <v>2963</v>
      </c>
      <c r="B2964" s="13" t="s">
        <v>5936</v>
      </c>
      <c r="C2964" s="14" t="s">
        <v>4353</v>
      </c>
      <c r="D2964" s="15" t="s">
        <v>4353</v>
      </c>
      <c r="E2964" s="16" t="n">
        <v>13314</v>
      </c>
    </row>
    <row r="2965" customFormat="false" ht="12.75" hidden="false" customHeight="false" outlineLevel="0" collapsed="false">
      <c r="A2965" s="12" t="n">
        <f aca="false">A2964+1</f>
        <v>2964</v>
      </c>
      <c r="B2965" s="13" t="s">
        <v>5937</v>
      </c>
      <c r="C2965" s="14" t="s">
        <v>5938</v>
      </c>
      <c r="D2965" s="15" t="s">
        <v>5938</v>
      </c>
      <c r="E2965" s="16" t="n">
        <v>13321</v>
      </c>
    </row>
    <row r="2966" customFormat="false" ht="12.75" hidden="false" customHeight="false" outlineLevel="0" collapsed="false">
      <c r="A2966" s="12" t="n">
        <f aca="false">A2965+1</f>
        <v>2965</v>
      </c>
      <c r="B2966" s="13" t="s">
        <v>5939</v>
      </c>
      <c r="C2966" s="14" t="s">
        <v>5879</v>
      </c>
      <c r="D2966" s="15" t="s">
        <v>5879</v>
      </c>
      <c r="E2966" s="16" t="n">
        <v>13524</v>
      </c>
    </row>
    <row r="2967" customFormat="false" ht="12.75" hidden="false" customHeight="false" outlineLevel="0" collapsed="false">
      <c r="A2967" s="12" t="n">
        <f aca="false">A2966+1</f>
        <v>2966</v>
      </c>
      <c r="B2967" s="13" t="s">
        <v>5940</v>
      </c>
      <c r="C2967" s="14" t="s">
        <v>5157</v>
      </c>
      <c r="D2967" s="15" t="s">
        <v>5157</v>
      </c>
      <c r="E2967" s="16" t="n">
        <v>13970</v>
      </c>
    </row>
    <row r="2968" customFormat="false" ht="12.75" hidden="false" customHeight="false" outlineLevel="0" collapsed="false">
      <c r="A2968" s="12" t="n">
        <f aca="false">A2967+1</f>
        <v>2967</v>
      </c>
      <c r="B2968" s="13" t="s">
        <v>5941</v>
      </c>
      <c r="C2968" s="14" t="s">
        <v>5942</v>
      </c>
      <c r="D2968" s="15" t="s">
        <v>5942</v>
      </c>
      <c r="E2968" s="16" t="n">
        <v>14076</v>
      </c>
    </row>
    <row r="2969" customFormat="false" ht="12.75" hidden="false" customHeight="false" outlineLevel="0" collapsed="false">
      <c r="A2969" s="12" t="n">
        <f aca="false">A2968+1</f>
        <v>2968</v>
      </c>
      <c r="B2969" s="13" t="s">
        <v>5943</v>
      </c>
      <c r="C2969" s="14" t="s">
        <v>5944</v>
      </c>
      <c r="D2969" s="15" t="s">
        <v>5944</v>
      </c>
      <c r="E2969" s="16" t="n">
        <v>14125</v>
      </c>
    </row>
    <row r="2970" customFormat="false" ht="12.75" hidden="false" customHeight="false" outlineLevel="0" collapsed="false">
      <c r="A2970" s="12" t="n">
        <f aca="false">A2969+1</f>
        <v>2969</v>
      </c>
      <c r="B2970" s="13" t="s">
        <v>5945</v>
      </c>
      <c r="C2970" s="14" t="s">
        <v>5946</v>
      </c>
      <c r="D2970" s="15" t="s">
        <v>5946</v>
      </c>
      <c r="E2970" s="16" t="n">
        <v>14143</v>
      </c>
    </row>
    <row r="2971" customFormat="false" ht="12.75" hidden="false" customHeight="false" outlineLevel="0" collapsed="false">
      <c r="A2971" s="12" t="n">
        <f aca="false">A2970+1</f>
        <v>2970</v>
      </c>
      <c r="B2971" s="13" t="s">
        <v>5947</v>
      </c>
      <c r="C2971" s="14" t="s">
        <v>5948</v>
      </c>
      <c r="D2971" s="15" t="s">
        <v>5948</v>
      </c>
      <c r="E2971" s="16" t="n">
        <v>14247</v>
      </c>
    </row>
    <row r="2972" customFormat="false" ht="12.75" hidden="false" customHeight="false" outlineLevel="0" collapsed="false">
      <c r="A2972" s="12" t="n">
        <f aca="false">A2971+1</f>
        <v>2971</v>
      </c>
      <c r="B2972" s="13" t="s">
        <v>5949</v>
      </c>
      <c r="C2972" s="14" t="s">
        <v>5950</v>
      </c>
      <c r="D2972" s="15" t="s">
        <v>5950</v>
      </c>
      <c r="E2972" s="16" t="n">
        <v>14416</v>
      </c>
    </row>
    <row r="2973" customFormat="false" ht="12.75" hidden="false" customHeight="false" outlineLevel="0" collapsed="false">
      <c r="A2973" s="12" t="n">
        <f aca="false">A2972+1</f>
        <v>2972</v>
      </c>
      <c r="B2973" s="13" t="s">
        <v>5951</v>
      </c>
      <c r="C2973" s="14" t="s">
        <v>5952</v>
      </c>
      <c r="D2973" s="15" t="s">
        <v>5952</v>
      </c>
      <c r="E2973" s="16" t="n">
        <v>14638</v>
      </c>
    </row>
    <row r="2974" customFormat="false" ht="12.75" hidden="false" customHeight="false" outlineLevel="0" collapsed="false">
      <c r="A2974" s="12" t="n">
        <f aca="false">A2973+1</f>
        <v>2973</v>
      </c>
      <c r="B2974" s="13" t="s">
        <v>5953</v>
      </c>
      <c r="C2974" s="14" t="s">
        <v>5295</v>
      </c>
      <c r="D2974" s="15" t="s">
        <v>5295</v>
      </c>
      <c r="E2974" s="16" t="n">
        <v>14654</v>
      </c>
    </row>
    <row r="2975" customFormat="false" ht="12.75" hidden="false" customHeight="false" outlineLevel="0" collapsed="false">
      <c r="A2975" s="12" t="n">
        <f aca="false">A2974+1</f>
        <v>2974</v>
      </c>
      <c r="B2975" s="13" t="s">
        <v>5954</v>
      </c>
      <c r="C2975" s="14" t="s">
        <v>5955</v>
      </c>
      <c r="D2975" s="15" t="s">
        <v>5955</v>
      </c>
      <c r="E2975" s="16" t="n">
        <v>15776</v>
      </c>
    </row>
    <row r="2976" customFormat="false" ht="12.75" hidden="false" customHeight="false" outlineLevel="0" collapsed="false">
      <c r="A2976" s="12" t="n">
        <f aca="false">A2975+1</f>
        <v>2975</v>
      </c>
      <c r="B2976" s="13" t="s">
        <v>5956</v>
      </c>
      <c r="C2976" s="14" t="s">
        <v>5957</v>
      </c>
      <c r="D2976" s="15" t="s">
        <v>5957</v>
      </c>
      <c r="E2976" s="16" t="n">
        <v>15995</v>
      </c>
    </row>
    <row r="2977" customFormat="false" ht="12.75" hidden="false" customHeight="false" outlineLevel="0" collapsed="false">
      <c r="A2977" s="12" t="n">
        <f aca="false">A2976+1</f>
        <v>2976</v>
      </c>
      <c r="B2977" s="13" t="s">
        <v>5958</v>
      </c>
      <c r="C2977" s="14" t="s">
        <v>5210</v>
      </c>
      <c r="D2977" s="15" t="s">
        <v>5210</v>
      </c>
      <c r="E2977" s="16" t="n">
        <v>16147</v>
      </c>
    </row>
    <row r="2978" customFormat="false" ht="12.75" hidden="false" customHeight="false" outlineLevel="0" collapsed="false">
      <c r="A2978" s="12" t="n">
        <f aca="false">A2977+1</f>
        <v>2977</v>
      </c>
      <c r="B2978" s="13" t="s">
        <v>5959</v>
      </c>
      <c r="C2978" s="14" t="s">
        <v>5960</v>
      </c>
      <c r="D2978" s="15" t="s">
        <v>5960</v>
      </c>
      <c r="E2978" s="16" t="n">
        <v>16378</v>
      </c>
    </row>
    <row r="2979" customFormat="false" ht="12.75" hidden="false" customHeight="false" outlineLevel="0" collapsed="false">
      <c r="A2979" s="12" t="n">
        <f aca="false">A2978+1</f>
        <v>2978</v>
      </c>
      <c r="B2979" s="13" t="s">
        <v>5961</v>
      </c>
      <c r="C2979" s="14" t="s">
        <v>4677</v>
      </c>
      <c r="D2979" s="15" t="s">
        <v>4677</v>
      </c>
      <c r="E2979" s="16" t="n">
        <v>16483</v>
      </c>
    </row>
    <row r="2980" customFormat="false" ht="12.75" hidden="false" customHeight="false" outlineLevel="0" collapsed="false">
      <c r="A2980" s="12" t="n">
        <f aca="false">A2979+1</f>
        <v>2979</v>
      </c>
      <c r="B2980" s="13" t="s">
        <v>5962</v>
      </c>
      <c r="C2980" s="14" t="s">
        <v>5963</v>
      </c>
      <c r="D2980" s="15" t="s">
        <v>5963</v>
      </c>
      <c r="E2980" s="16" t="n">
        <v>16689</v>
      </c>
    </row>
    <row r="2981" customFormat="false" ht="12.75" hidden="false" customHeight="false" outlineLevel="0" collapsed="false">
      <c r="A2981" s="12" t="n">
        <f aca="false">A2980+1</f>
        <v>2980</v>
      </c>
      <c r="B2981" s="13" t="s">
        <v>5964</v>
      </c>
      <c r="C2981" s="14" t="s">
        <v>5965</v>
      </c>
      <c r="D2981" s="15" t="s">
        <v>5965</v>
      </c>
      <c r="E2981" s="16" t="n">
        <v>17064</v>
      </c>
    </row>
    <row r="2982" customFormat="false" ht="12.75" hidden="false" customHeight="false" outlineLevel="0" collapsed="false">
      <c r="A2982" s="12" t="n">
        <f aca="false">A2981+1</f>
        <v>2981</v>
      </c>
      <c r="B2982" s="13" t="s">
        <v>5966</v>
      </c>
      <c r="C2982" s="14" t="s">
        <v>5967</v>
      </c>
      <c r="D2982" s="15" t="s">
        <v>5967</v>
      </c>
      <c r="E2982" s="16" t="n">
        <v>17135</v>
      </c>
    </row>
    <row r="2983" customFormat="false" ht="12.75" hidden="false" customHeight="false" outlineLevel="0" collapsed="false">
      <c r="A2983" s="12" t="n">
        <f aca="false">A2982+1</f>
        <v>2982</v>
      </c>
      <c r="B2983" s="13" t="s">
        <v>5968</v>
      </c>
      <c r="C2983" s="14" t="s">
        <v>5462</v>
      </c>
      <c r="D2983" s="15" t="s">
        <v>5462</v>
      </c>
      <c r="E2983" s="16" t="n">
        <v>17592</v>
      </c>
    </row>
    <row r="2984" customFormat="false" ht="12.75" hidden="false" customHeight="false" outlineLevel="0" collapsed="false">
      <c r="A2984" s="12" t="n">
        <f aca="false">A2983+1</f>
        <v>2983</v>
      </c>
      <c r="B2984" s="13" t="s">
        <v>5969</v>
      </c>
      <c r="C2984" s="14" t="s">
        <v>5970</v>
      </c>
      <c r="D2984" s="15" t="s">
        <v>5970</v>
      </c>
      <c r="E2984" s="16" t="n">
        <v>17592</v>
      </c>
    </row>
    <row r="2985" customFormat="false" ht="12.75" hidden="false" customHeight="false" outlineLevel="0" collapsed="false">
      <c r="A2985" s="12" t="n">
        <f aca="false">A2984+1</f>
        <v>2984</v>
      </c>
      <c r="B2985" s="13" t="s">
        <v>5971</v>
      </c>
      <c r="C2985" s="14" t="s">
        <v>5972</v>
      </c>
      <c r="D2985" s="15" t="s">
        <v>5972</v>
      </c>
      <c r="E2985" s="16" t="n">
        <v>18274</v>
      </c>
    </row>
    <row r="2986" customFormat="false" ht="12.75" hidden="false" customHeight="false" outlineLevel="0" collapsed="false">
      <c r="A2986" s="12" t="n">
        <f aca="false">A2985+1</f>
        <v>2985</v>
      </c>
      <c r="B2986" s="13" t="s">
        <v>5973</v>
      </c>
      <c r="C2986" s="14" t="s">
        <v>5974</v>
      </c>
      <c r="D2986" s="15" t="s">
        <v>5974</v>
      </c>
      <c r="E2986" s="16" t="n">
        <v>18316</v>
      </c>
    </row>
    <row r="2987" customFormat="false" ht="12.75" hidden="false" customHeight="false" outlineLevel="0" collapsed="false">
      <c r="A2987" s="12" t="n">
        <f aca="false">A2986+1</f>
        <v>2986</v>
      </c>
      <c r="B2987" s="13" t="s">
        <v>5975</v>
      </c>
      <c r="C2987" s="14" t="s">
        <v>5976</v>
      </c>
      <c r="D2987" s="15" t="s">
        <v>5976</v>
      </c>
      <c r="E2987" s="16" t="n">
        <v>18321</v>
      </c>
    </row>
    <row r="2988" customFormat="false" ht="12.75" hidden="false" customHeight="false" outlineLevel="0" collapsed="false">
      <c r="A2988" s="12" t="n">
        <f aca="false">A2987+1</f>
        <v>2987</v>
      </c>
      <c r="B2988" s="13" t="s">
        <v>5977</v>
      </c>
      <c r="C2988" s="14" t="s">
        <v>5978</v>
      </c>
      <c r="D2988" s="15" t="s">
        <v>5978</v>
      </c>
      <c r="E2988" s="16" t="n">
        <v>19098</v>
      </c>
    </row>
    <row r="2989" customFormat="false" ht="12.75" hidden="false" customHeight="false" outlineLevel="0" collapsed="false">
      <c r="A2989" s="12" t="n">
        <f aca="false">A2988+1</f>
        <v>2988</v>
      </c>
      <c r="B2989" s="13" t="s">
        <v>5979</v>
      </c>
      <c r="C2989" s="14" t="s">
        <v>4143</v>
      </c>
      <c r="D2989" s="15" t="s">
        <v>4143</v>
      </c>
      <c r="E2989" s="16" t="n">
        <v>19214</v>
      </c>
    </row>
    <row r="2990" customFormat="false" ht="12.75" hidden="false" customHeight="false" outlineLevel="0" collapsed="false">
      <c r="A2990" s="12" t="n">
        <f aca="false">A2989+1</f>
        <v>2989</v>
      </c>
      <c r="B2990" s="13" t="s">
        <v>5980</v>
      </c>
      <c r="C2990" s="14" t="s">
        <v>4755</v>
      </c>
      <c r="D2990" s="15" t="s">
        <v>4755</v>
      </c>
      <c r="E2990" s="16" t="n">
        <v>19690</v>
      </c>
    </row>
    <row r="2991" customFormat="false" ht="12.75" hidden="false" customHeight="false" outlineLevel="0" collapsed="false">
      <c r="A2991" s="12" t="n">
        <f aca="false">A2990+1</f>
        <v>2990</v>
      </c>
      <c r="B2991" s="13" t="s">
        <v>5981</v>
      </c>
      <c r="C2991" s="14" t="s">
        <v>5411</v>
      </c>
      <c r="D2991" s="15" t="s">
        <v>5411</v>
      </c>
      <c r="E2991" s="16" t="n">
        <v>20133</v>
      </c>
    </row>
    <row r="2992" customFormat="false" ht="12.75" hidden="false" customHeight="false" outlineLevel="0" collapsed="false">
      <c r="A2992" s="12" t="n">
        <f aca="false">A2991+1</f>
        <v>2991</v>
      </c>
      <c r="B2992" s="13" t="s">
        <v>5982</v>
      </c>
      <c r="C2992" s="14" t="s">
        <v>4336</v>
      </c>
      <c r="D2992" s="15" t="s">
        <v>4336</v>
      </c>
      <c r="E2992" s="16" t="n">
        <v>20155</v>
      </c>
    </row>
    <row r="2993" customFormat="false" ht="12.75" hidden="false" customHeight="false" outlineLevel="0" collapsed="false">
      <c r="A2993" s="12" t="n">
        <f aca="false">A2992+1</f>
        <v>2992</v>
      </c>
      <c r="B2993" s="13" t="s">
        <v>5983</v>
      </c>
      <c r="C2993" s="14" t="s">
        <v>4764</v>
      </c>
      <c r="D2993" s="15" t="s">
        <v>4764</v>
      </c>
      <c r="E2993" s="16" t="n">
        <v>20239</v>
      </c>
    </row>
    <row r="2994" customFormat="false" ht="12.75" hidden="false" customHeight="false" outlineLevel="0" collapsed="false">
      <c r="A2994" s="12" t="n">
        <f aca="false">A2993+1</f>
        <v>2993</v>
      </c>
      <c r="B2994" s="13" t="s">
        <v>5984</v>
      </c>
      <c r="C2994" s="14" t="s">
        <v>5985</v>
      </c>
      <c r="D2994" s="15" t="s">
        <v>5985</v>
      </c>
      <c r="E2994" s="16" t="n">
        <v>20279</v>
      </c>
    </row>
    <row r="2995" customFormat="false" ht="12.75" hidden="false" customHeight="false" outlineLevel="0" collapsed="false">
      <c r="A2995" s="12" t="n">
        <f aca="false">A2994+1</f>
        <v>2994</v>
      </c>
      <c r="B2995" s="13" t="s">
        <v>5986</v>
      </c>
      <c r="C2995" s="14" t="s">
        <v>5987</v>
      </c>
      <c r="D2995" s="15" t="s">
        <v>5987</v>
      </c>
      <c r="E2995" s="16" t="n">
        <v>21093</v>
      </c>
    </row>
    <row r="2996" customFormat="false" ht="12.75" hidden="false" customHeight="false" outlineLevel="0" collapsed="false">
      <c r="A2996" s="12" t="n">
        <f aca="false">A2995+1</f>
        <v>2995</v>
      </c>
      <c r="B2996" s="13" t="s">
        <v>5988</v>
      </c>
      <c r="C2996" s="14" t="s">
        <v>5989</v>
      </c>
      <c r="D2996" s="15" t="s">
        <v>5989</v>
      </c>
      <c r="E2996" s="16" t="n">
        <v>22143</v>
      </c>
    </row>
    <row r="2997" customFormat="false" ht="12.75" hidden="false" customHeight="false" outlineLevel="0" collapsed="false">
      <c r="A2997" s="12" t="n">
        <f aca="false">A2996+1</f>
        <v>2996</v>
      </c>
      <c r="B2997" s="13" t="s">
        <v>5990</v>
      </c>
      <c r="C2997" s="14" t="s">
        <v>5991</v>
      </c>
      <c r="D2997" s="15" t="s">
        <v>5991</v>
      </c>
      <c r="E2997" s="16" t="n">
        <v>22321</v>
      </c>
    </row>
    <row r="2998" customFormat="false" ht="12.75" hidden="false" customHeight="false" outlineLevel="0" collapsed="false">
      <c r="A2998" s="12" t="n">
        <f aca="false">A2997+1</f>
        <v>2997</v>
      </c>
      <c r="B2998" s="13" t="s">
        <v>5992</v>
      </c>
      <c r="C2998" s="14" t="s">
        <v>5993</v>
      </c>
      <c r="D2998" s="15" t="s">
        <v>5994</v>
      </c>
      <c r="E2998" s="16" t="n">
        <v>22756</v>
      </c>
    </row>
    <row r="2999" customFormat="false" ht="12.75" hidden="false" customHeight="false" outlineLevel="0" collapsed="false">
      <c r="A2999" s="12" t="n">
        <f aca="false">A2998+1</f>
        <v>2998</v>
      </c>
      <c r="B2999" s="13" t="s">
        <v>5995</v>
      </c>
      <c r="C2999" s="14" t="s">
        <v>5354</v>
      </c>
      <c r="D2999" s="15" t="s">
        <v>5354</v>
      </c>
      <c r="E2999" s="16" t="n">
        <v>22803</v>
      </c>
    </row>
    <row r="3000" customFormat="false" ht="12.75" hidden="false" customHeight="false" outlineLevel="0" collapsed="false">
      <c r="A3000" s="12" t="n">
        <f aca="false">A2999+1</f>
        <v>2999</v>
      </c>
      <c r="B3000" s="13" t="s">
        <v>5996</v>
      </c>
      <c r="C3000" s="14" t="s">
        <v>4723</v>
      </c>
      <c r="D3000" s="15" t="s">
        <v>4723</v>
      </c>
      <c r="E3000" s="16" t="n">
        <v>22869</v>
      </c>
    </row>
    <row r="3001" customFormat="false" ht="12.75" hidden="false" customHeight="false" outlineLevel="0" collapsed="false">
      <c r="A3001" s="12" t="n">
        <f aca="false">A3000+1</f>
        <v>3000</v>
      </c>
      <c r="B3001" s="13" t="s">
        <v>5997</v>
      </c>
      <c r="C3001" s="14" t="s">
        <v>5998</v>
      </c>
      <c r="D3001" s="15" t="s">
        <v>5998</v>
      </c>
      <c r="E3001" s="16" t="n">
        <v>23016</v>
      </c>
    </row>
    <row r="3002" customFormat="false" ht="12.75" hidden="false" customHeight="false" outlineLevel="0" collapsed="false">
      <c r="A3002" s="12" t="n">
        <f aca="false">A3001+1</f>
        <v>3001</v>
      </c>
      <c r="B3002" s="13" t="s">
        <v>5999</v>
      </c>
      <c r="C3002" s="14" t="s">
        <v>6000</v>
      </c>
      <c r="D3002" s="15" t="s">
        <v>6000</v>
      </c>
      <c r="E3002" s="16" t="n">
        <v>23553</v>
      </c>
    </row>
    <row r="3003" customFormat="false" ht="12.75" hidden="false" customHeight="false" outlineLevel="0" collapsed="false">
      <c r="A3003" s="12" t="n">
        <f aca="false">A3002+1</f>
        <v>3002</v>
      </c>
      <c r="B3003" s="13" t="s">
        <v>6001</v>
      </c>
      <c r="C3003" s="14" t="s">
        <v>6002</v>
      </c>
      <c r="D3003" s="15" t="s">
        <v>6002</v>
      </c>
      <c r="E3003" s="16" t="n">
        <v>24289</v>
      </c>
    </row>
    <row r="3004" customFormat="false" ht="12.75" hidden="false" customHeight="false" outlineLevel="0" collapsed="false">
      <c r="A3004" s="12" t="n">
        <f aca="false">A3003+1</f>
        <v>3003</v>
      </c>
      <c r="B3004" s="13" t="s">
        <v>6003</v>
      </c>
      <c r="C3004" s="14" t="s">
        <v>6004</v>
      </c>
      <c r="D3004" s="15" t="s">
        <v>6004</v>
      </c>
      <c r="E3004" s="16" t="n">
        <v>25681</v>
      </c>
    </row>
    <row r="3005" customFormat="false" ht="12.75" hidden="false" customHeight="false" outlineLevel="0" collapsed="false">
      <c r="A3005" s="12" t="n">
        <f aca="false">A3004+1</f>
        <v>3004</v>
      </c>
      <c r="B3005" s="13" t="s">
        <v>6005</v>
      </c>
      <c r="C3005" s="14" t="s">
        <v>6006</v>
      </c>
      <c r="D3005" s="15" t="s">
        <v>6006</v>
      </c>
      <c r="E3005" s="16" t="n">
        <v>27825</v>
      </c>
    </row>
    <row r="3006" customFormat="false" ht="12.75" hidden="false" customHeight="false" outlineLevel="0" collapsed="false">
      <c r="A3006" s="12" t="n">
        <f aca="false">A3005+1</f>
        <v>3005</v>
      </c>
      <c r="B3006" s="13" t="s">
        <v>6007</v>
      </c>
      <c r="C3006" s="14" t="s">
        <v>6008</v>
      </c>
      <c r="D3006" s="15" t="s">
        <v>6008</v>
      </c>
      <c r="E3006" s="16" t="n">
        <v>28039</v>
      </c>
    </row>
    <row r="3007" customFormat="false" ht="12.75" hidden="false" customHeight="false" outlineLevel="0" collapsed="false">
      <c r="A3007" s="12" t="n">
        <f aca="false">A3006+1</f>
        <v>3006</v>
      </c>
      <c r="B3007" s="13" t="s">
        <v>6009</v>
      </c>
      <c r="C3007" s="14" t="s">
        <v>6010</v>
      </c>
      <c r="D3007" s="15" t="s">
        <v>6010</v>
      </c>
      <c r="E3007" s="16" t="n">
        <v>28072</v>
      </c>
    </row>
    <row r="3008" customFormat="false" ht="12.75" hidden="false" customHeight="false" outlineLevel="0" collapsed="false">
      <c r="A3008" s="12" t="n">
        <f aca="false">A3007+1</f>
        <v>3007</v>
      </c>
      <c r="B3008" s="13" t="s">
        <v>6011</v>
      </c>
      <c r="C3008" s="14" t="s">
        <v>6012</v>
      </c>
      <c r="D3008" s="15" t="s">
        <v>6012</v>
      </c>
      <c r="E3008" s="16" t="n">
        <v>30196</v>
      </c>
    </row>
    <row r="3009" customFormat="false" ht="12.75" hidden="false" customHeight="false" outlineLevel="0" collapsed="false">
      <c r="A3009" s="12" t="n">
        <f aca="false">A3008+1</f>
        <v>3008</v>
      </c>
      <c r="B3009" s="13" t="s">
        <v>6013</v>
      </c>
      <c r="C3009" s="14" t="s">
        <v>4618</v>
      </c>
      <c r="D3009" s="15" t="s">
        <v>4618</v>
      </c>
      <c r="E3009" s="16" t="n">
        <v>31503</v>
      </c>
    </row>
    <row r="3010" customFormat="false" ht="12.75" hidden="false" customHeight="false" outlineLevel="0" collapsed="false">
      <c r="A3010" s="12" t="n">
        <f aca="false">A3009+1</f>
        <v>3009</v>
      </c>
      <c r="B3010" s="13" t="s">
        <v>6014</v>
      </c>
      <c r="C3010" s="14" t="s">
        <v>6015</v>
      </c>
      <c r="D3010" s="15" t="s">
        <v>6015</v>
      </c>
      <c r="E3010" s="16" t="n">
        <v>31623</v>
      </c>
    </row>
    <row r="3011" customFormat="false" ht="12.75" hidden="false" customHeight="false" outlineLevel="0" collapsed="false">
      <c r="A3011" s="12" t="n">
        <f aca="false">A3010+1</f>
        <v>3010</v>
      </c>
      <c r="B3011" s="13" t="s">
        <v>6016</v>
      </c>
      <c r="C3011" s="14" t="s">
        <v>6017</v>
      </c>
      <c r="D3011" s="15" t="s">
        <v>6017</v>
      </c>
      <c r="E3011" s="16" t="n">
        <v>37524</v>
      </c>
    </row>
    <row r="3012" customFormat="false" ht="12.75" hidden="false" customHeight="false" outlineLevel="0" collapsed="false">
      <c r="A3012" s="12" t="n">
        <f aca="false">A3011+1</f>
        <v>3011</v>
      </c>
      <c r="B3012" s="13" t="s">
        <v>6018</v>
      </c>
      <c r="C3012" s="14" t="s">
        <v>6019</v>
      </c>
      <c r="D3012" s="15" t="s">
        <v>6019</v>
      </c>
      <c r="E3012" s="16" t="n">
        <v>39279</v>
      </c>
    </row>
    <row r="3013" customFormat="false" ht="12.75" hidden="false" customHeight="false" outlineLevel="0" collapsed="false">
      <c r="A3013" s="12" t="n">
        <f aca="false">A3012+1</f>
        <v>3012</v>
      </c>
      <c r="B3013" s="13" t="s">
        <v>6020</v>
      </c>
      <c r="C3013" s="14" t="s">
        <v>5993</v>
      </c>
      <c r="D3013" s="15" t="s">
        <v>5993</v>
      </c>
      <c r="E3013" s="16" t="n">
        <v>74508</v>
      </c>
    </row>
  </sheetData>
  <hyperlinks>
    <hyperlink ref="D2" r:id="rId1" display="bzone2"/>
    <hyperlink ref="D3" r:id="rId2" display="blockade"/>
    <hyperlink ref="D4" r:id="rId3" display="cvs"/>
    <hyperlink ref="D5" r:id="rId4" display="dotriku2"/>
    <hyperlink ref="D6" r:id="rId5" display="geebeeg"/>
    <hyperlink ref="D7" r:id="rId6" display="moonal2b"/>
    <hyperlink ref="D8" r:id="rId7" display="stratvxb"/>
    <hyperlink ref="D9" r:id="rId8" display="tempest2"/>
    <hyperlink ref="D10" r:id="rId9" display="temptube"/>
    <hyperlink ref="D11" r:id="rId10" display="bandido"/>
    <hyperlink ref="D12" r:id="rId11" display="bbonk"/>
    <hyperlink ref="D13" r:id="rId12" display="blasto"/>
    <hyperlink ref="D14" r:id="rId13" display="btime2"/>
    <hyperlink ref="D15" r:id="rId14" display="canyon"/>
    <hyperlink ref="D16" r:id="rId15" display="canbprot"/>
    <hyperlink ref="D17" r:id="rId16" display="comotion"/>
    <hyperlink ref="D18" r:id="rId17" display="dominos"/>
    <hyperlink ref="D19" r:id="rId18" display="dotrikun"/>
    <hyperlink ref="D20" r:id="rId19" display="frogseg1"/>
    <hyperlink ref="D21" r:id="rId20" display="headonb"/>
    <hyperlink ref="D22" r:id="rId21" display="hustle"/>
    <hyperlink ref="D23" r:id="rId22" display="jack2"/>
    <hyperlink ref="D24" r:id="rId23" display="kangarob"/>
    <hyperlink ref="D25" r:id="rId24" display="losttmbh"/>
    <hyperlink ref="D26" r:id="rId25" display="mspacmat"/>
    <hyperlink ref="D27" r:id="rId26" display="npacmod"/>
    <hyperlink ref="D28" r:id="rId27" display="slithera"/>
    <hyperlink ref="D29" r:id="rId28" display="zigzag2"/>
    <hyperlink ref="D30" r:id="rId29" display="zookeep2"/>
    <hyperlink ref="D31" r:id="rId30" display="maze"/>
    <hyperlink ref="D32" r:id="rId31" display="atarifb1"/>
    <hyperlink ref="D33" r:id="rId32" display="barrier"/>
    <hyperlink ref="D34" r:id="rId33" display="blueshrk"/>
    <hyperlink ref="D35" r:id="rId34" display="bombjac2"/>
    <hyperlink ref="D36" r:id="rId35" display="checkmat"/>
    <hyperlink ref="D37" r:id="rId36" display="cosmica2"/>
    <hyperlink ref="D38" r:id="rId37" display="ckonga"/>
    <hyperlink ref="D39" r:id="rId38" display="galmidw"/>
    <hyperlink ref="D40" r:id="rId39" display="grescue"/>
    <hyperlink ref="D41" r:id="rId40" display="geebee"/>
    <hyperlink ref="D42" r:id="rId41" display="gunfight"/>
    <hyperlink ref="D43" r:id="rId42" display="lazercmd"/>
    <hyperlink ref="D44" r:id="rId43" display="minivadr"/>
    <hyperlink ref="D45" r:id="rId44" display="nitedrvr"/>
    <hyperlink ref="D46" r:id="rId45" display="seawolf"/>
    <hyperlink ref="D47" r:id="rId46" display="sisv"/>
    <hyperlink ref="D48" r:id="rId47" display="panica"/>
    <hyperlink ref="D49" r:id="rId48" display="spcewarl"/>
    <hyperlink ref="D50" r:id="rId49" display="spacewar"/>
    <hyperlink ref="D51" r:id="rId50" display="sprint2"/>
    <hyperlink ref="D52" r:id="rId51" display="starhawk"/>
    <hyperlink ref="D53" r:id="rId52" display="terracrb"/>
    <hyperlink ref="D54" r:id="rId53" display="tinv2650"/>
    <hyperlink ref="D55" r:id="rId54" display="tutankst"/>
    <hyperlink ref="D56" r:id="rId55" display="avalnche"/>
    <hyperlink ref="D57" r:id="rId56" display="decocass"/>
    <hyperlink ref="D58" r:id="rId57" display="ctsttape"/>
    <hyperlink ref="D59" r:id="rId58" display="crbalon2"/>
    <hyperlink ref="D60" r:id="rId59" display="ckongjeu"/>
    <hyperlink ref="D61" r:id="rId60" display="depthch"/>
    <hyperlink ref="D62" r:id="rId61" display="gteikoku"/>
    <hyperlink ref="D63" r:id="rId62" display="helifira"/>
    <hyperlink ref="D64" r:id="rId63" display="jspecter"/>
    <hyperlink ref="D65" r:id="rId64" display="kaitein"/>
    <hyperlink ref="D66" r:id="rId65" display="navalone"/>
    <hyperlink ref="D67" r:id="rId66" display="polarisa"/>
    <hyperlink ref="D68" r:id="rId67" display="sos"/>
    <hyperlink ref="D69" r:id="rId68" display="sisv2"/>
    <hyperlink ref="D70" r:id="rId69" display="spceking"/>
    <hyperlink ref="D71" r:id="rId70" display="starcrus"/>
    <hyperlink ref="D72" r:id="rId71" display="sbrkout"/>
    <hyperlink ref="D73" r:id="rId72" display="tornbase"/>
    <hyperlink ref="D74" r:id="rId73" display="zookeep3"/>
    <hyperlink ref="D75" r:id="rId74" display="800fath"/>
    <hyperlink ref="D76" r:id="rId75" display="asteroib"/>
    <hyperlink ref="D77" r:id="rId76" display="boothill"/>
    <hyperlink ref="D78" r:id="rId77" display="circus"/>
    <hyperlink ref="D79" r:id="rId78" display="clowns"/>
    <hyperlink ref="D80" r:id="rId79" display="copsnrob"/>
    <hyperlink ref="D81" r:id="rId80" display="cchasm1"/>
    <hyperlink ref="D82" r:id="rId81" display="crash"/>
    <hyperlink ref="D83" r:id="rId82" display="280zzzap"/>
    <hyperlink ref="D84" r:id="rId83" display="desertgu"/>
    <hyperlink ref="D85" r:id="rId84" display="dkong3j"/>
    <hyperlink ref="D86" r:id="rId85" display="galxwars"/>
    <hyperlink ref="D87" r:id="rId86" display="gallag"/>
    <hyperlink ref="D88" r:id="rId87" display="gmissile"/>
    <hyperlink ref="D89" r:id="rId88" display="hal21j"/>
    <hyperlink ref="D90" r:id="rId89" display="kaitei"/>
    <hyperlink ref="D91" r:id="rId90" display="kamikaze"/>
    <hyperlink ref="D92" r:id="rId91" display="kram2"/>
    <hyperlink ref="D93" r:id="rId92" display="lagunar"/>
    <hyperlink ref="D94" r:id="rId93" display="laser"/>
    <hyperlink ref="D95" r:id="rId94" display="llander1"/>
    <hyperlink ref="D96" r:id="rId95" display="m4"/>
    <hyperlink ref="D97" r:id="rId96" display="medlanes"/>
    <hyperlink ref="D98" r:id="rId97" display="moonbase"/>
    <hyperlink ref="D99" r:id="rId98" display="ripcord"/>
    <hyperlink ref="D100" r:id="rId99" display="robotbwl"/>
    <hyperlink ref="D101" r:id="rId100" display="shollow2"/>
    <hyperlink ref="D102" r:id="rId101" display="seawolf2"/>
    <hyperlink ref="D103" r:id="rId102" display="sidetrac"/>
    <hyperlink ref="D104" r:id="rId103" display="spacbeam"/>
    <hyperlink ref="D105" r:id="rId104" display="spaceint"/>
    <hyperlink ref="D106" r:id="rId105" display="invaders"/>
    <hyperlink ref="D107" r:id="rId106" display="sicv"/>
    <hyperlink ref="D108" r:id="rId107" display="invaderl"/>
    <hyperlink ref="D109" r:id="rId108" display="sitv"/>
    <hyperlink ref="D110" r:id="rId109" display="spclaser"/>
    <hyperlink ref="D111" r:id="rId110" display="spiders2"/>
    <hyperlink ref="D112" r:id="rId111" display="starw"/>
    <hyperlink ref="D113" r:id="rId112" display="sia2650"/>
    <hyperlink ref="D114" r:id="rId113" display="superinv"/>
    <hyperlink ref="D115" r:id="rId114" display="sinvemag"/>
    <hyperlink ref="D116" r:id="rId115" display="tempest1"/>
    <hyperlink ref="D117" r:id="rId116" display="elecyoy2"/>
    <hyperlink ref="D118" r:id="rId117" display="tron2"/>
    <hyperlink ref="D119" r:id="rId118" display="alieninv"/>
    <hyperlink ref="D120" r:id="rId119" display="asteroi1"/>
    <hyperlink ref="D121" r:id="rId120" display="asteroid"/>
    <hyperlink ref="D122" r:id="rId121" display="astinvad"/>
    <hyperlink ref="D123" r:id="rId122" display="atarifb"/>
    <hyperlink ref="D124" r:id="rId123" display="ballbomb"/>
    <hyperlink ref="D125" r:id="rId124" display="bombbee"/>
    <hyperlink ref="D126" r:id="rId125" display="boscoo"/>
    <hyperlink ref="D127" r:id="rId126" display="centipd2"/>
    <hyperlink ref="D128" r:id="rId127" display="cosmicmo"/>
    <hyperlink ref="D129" r:id="rId128" display="dogpatch"/>
    <hyperlink ref="D130" r:id="rId129" display="dplay"/>
    <hyperlink ref="D131" r:id="rId130" display="flyboyb"/>
    <hyperlink ref="D132" r:id="rId131" display="frogs"/>
    <hyperlink ref="D133" r:id="rId132" display="galaxiaj"/>
    <hyperlink ref="D134" r:id="rId133" display="gypsyjug"/>
    <hyperlink ref="D135" r:id="rId134" display="headon"/>
    <hyperlink ref="D136" r:id="rId135" display="invrvnge"/>
    <hyperlink ref="D137" r:id="rId136" display="invrvnga"/>
    <hyperlink ref="D138" r:id="rId137" display="joustwr"/>
    <hyperlink ref="D139" r:id="rId138" display="kangaroa"/>
    <hyperlink ref="D140" r:id="rId139" display="kingbalj"/>
    <hyperlink ref="D141" r:id="rId140" display="bagnard"/>
    <hyperlink ref="D142" r:id="rId141" display="loopinga"/>
    <hyperlink ref="D143" r:id="rId142" display="phantom2"/>
    <hyperlink ref="D144" r:id="rId143" display="pleiadbl"/>
    <hyperlink ref="D145" r:id="rId144" display="safarir"/>
    <hyperlink ref="D146" r:id="rId145" display="shuffle"/>
    <hyperlink ref="D147" r:id="rId146" display="sinista2"/>
    <hyperlink ref="D148" r:id="rId147" display="skydiver"/>
    <hyperlink ref="D149" r:id="rId148" display="spaceatt"/>
    <hyperlink ref="D150" r:id="rId149" display="sprint1"/>
    <hyperlink ref="D151" r:id="rId150" display="earthinv"/>
    <hyperlink ref="D152" r:id="rId151" display="vangrdce"/>
    <hyperlink ref="D153" r:id="rId152" display="warrior"/>
    <hyperlink ref="D154" r:id="rId153" display="yosakdon"/>
    <hyperlink ref="D155" r:id="rId154" display="bowler"/>
    <hyperlink ref="D156" r:id="rId155" display="abaseb"/>
    <hyperlink ref="D157" r:id="rId156" display="bsktball"/>
    <hyperlink ref="D158" r:id="rId157" display="cosmicg"/>
    <hyperlink ref="D159" r:id="rId158" display="cutieq"/>
    <hyperlink ref="D160" r:id="rId159" display="deadeye"/>
    <hyperlink ref="D161" r:id="rId160" display="digger"/>
    <hyperlink ref="D162" r:id="rId161" display="einnings"/>
    <hyperlink ref="D163" r:id="rId162" display="headon2"/>
    <hyperlink ref="D164" r:id="rId163" display="looper"/>
    <hyperlink ref="D165" r:id="rId164" display="m79amb"/>
    <hyperlink ref="D166" r:id="rId165" display="naughtya"/>
    <hyperlink ref="D167" r:id="rId166" display="nebulbee"/>
    <hyperlink ref="D168" r:id="rId167" display="phoenix3"/>
    <hyperlink ref="D169" r:id="rId168" display="rallyxm"/>
    <hyperlink ref="D170" r:id="rId169" display="ripoff"/>
    <hyperlink ref="D171" r:id="rId170" display="safari"/>
    <hyperlink ref="D172" r:id="rId171" display="shaolins"/>
    <hyperlink ref="D173" r:id="rId172" display="solfight"/>
    <hyperlink ref="D174" r:id="rId173" display="sspacatc"/>
    <hyperlink ref="D175" r:id="rId174" display="sspaceat"/>
    <hyperlink ref="D176" r:id="rId175" display="sspacat2"/>
    <hyperlink ref="D177" r:id="rId176" display="sfeverbw"/>
    <hyperlink ref="D178" r:id="rId177" display="spacefev"/>
    <hyperlink ref="D179" r:id="rId178" display="spcewars"/>
    <hyperlink ref="D180" r:id="rId179" display="spacewr3"/>
    <hyperlink ref="D181" r:id="rId180" display="speedfrk"/>
    <hyperlink ref="D182" r:id="rId181" display="starcas1"/>
    <hyperlink ref="D183" r:id="rId182" display="starcas"/>
    <hyperlink ref="D184" r:id="rId183" display="subs"/>
    <hyperlink ref="D185" r:id="rId184" display="sundance"/>
    <hyperlink ref="D186" r:id="rId185" display="sinvzen"/>
    <hyperlink ref="D187" r:id="rId186" display="tailg"/>
    <hyperlink ref="D188" r:id="rId187" display="targ"/>
    <hyperlink ref="D189" r:id="rId188" display="flstoryj"/>
    <hyperlink ref="D190" r:id="rId189" display="tomahawk"/>
    <hyperlink ref="D191" r:id="rId190" display="tomahaw5"/>
    <hyperlink ref="D192" r:id="rId191" display="astdelu1"/>
    <hyperlink ref="D193" r:id="rId192" display="atarifb4"/>
    <hyperlink ref="D194" r:id="rId193" display="centipdb"/>
    <hyperlink ref="D195" r:id="rId194" display="centipb2"/>
    <hyperlink ref="D196" r:id="rId195" display="centiped"/>
    <hyperlink ref="D197" r:id="rId196" display="colony7a"/>
    <hyperlink ref="D198" r:id="rId197" display="invinco"/>
    <hyperlink ref="D199" r:id="rId198" display="junglers"/>
    <hyperlink ref="D200" r:id="rId199" display="ozmawars"/>
    <hyperlink ref="D201" r:id="rId200" display="phoenixt"/>
    <hyperlink ref="D202" r:id="rId201" display="skychut"/>
    <hyperlink ref="D203" r:id="rId202" display="invaddlx"/>
    <hyperlink ref="D204" r:id="rId203" display="invad2ct"/>
    <hyperlink ref="D205" r:id="rId204" display="invadpt2"/>
    <hyperlink ref="D206" r:id="rId205" display="starwar1"/>
    <hyperlink ref="D207" r:id="rId206" display="tankbatt"/>
    <hyperlink ref="D208" r:id="rId207" display="turpin"/>
    <hyperlink ref="D209" r:id="rId208" display="vanvans"/>
    <hyperlink ref="D210" r:id="rId209" display="yankeedo"/>
    <hyperlink ref="D211" r:id="rId210" display="zaxxon2"/>
    <hyperlink ref="D212" r:id="rId211" display="zzyzzyx2"/>
    <hyperlink ref="D213" r:id="rId212" display="armora"/>
    <hyperlink ref="D214" r:id="rId213" display="astrof"/>
    <hyperlink ref="D215" r:id="rId214" display="astrof2"/>
    <hyperlink ref="D216" r:id="rId215" display="astrof3"/>
    <hyperlink ref="D217" r:id="rId216" display="abaseb2"/>
    <hyperlink ref="D218" r:id="rId217" display="berzerk"/>
    <hyperlink ref="D219" r:id="rId218" display="berzerk1"/>
    <hyperlink ref="D220" r:id="rId219" display="desterth"/>
    <hyperlink ref="D221" r:id="rId220" display="firetrk"/>
    <hyperlink ref="D222" r:id="rId221" display="frogseg2"/>
    <hyperlink ref="D223" r:id="rId222" display="llander"/>
    <hyperlink ref="D224" r:id="rId223" display="lrescue"/>
    <hyperlink ref="D225" r:id="rId224" display="nomnlndg"/>
    <hyperlink ref="D226" r:id="rId225" display="perfrmau"/>
    <hyperlink ref="D227" r:id="rId226" display="phoenixa"/>
    <hyperlink ref="D228" r:id="rId227" display="polaris"/>
    <hyperlink ref="D229" r:id="rId228" display="ponpokov"/>
    <hyperlink ref="D230" r:id="rId229" display="scramblb"/>
    <hyperlink ref="D231" r:id="rId230" display="sentetst"/>
    <hyperlink ref="D232" r:id="rId231" display="sheriff"/>
    <hyperlink ref="D233" r:id="rId232" display="skykidb"/>
    <hyperlink ref="D234" r:id="rId233" display="spacebrd"/>
    <hyperlink ref="D235" r:id="rId234" display="schaser"/>
    <hyperlink ref="D236" r:id="rId235" display="schasrcv"/>
    <hyperlink ref="D237" r:id="rId236" display="galap1"/>
    <hyperlink ref="D238" r:id="rId237" display="spaceph"/>
    <hyperlink ref="D239" r:id="rId238" display="spectar1"/>
    <hyperlink ref="D240" r:id="rId239" display="spectar"/>
    <hyperlink ref="D241" r:id="rId240" display="superg"/>
    <hyperlink ref="D242" r:id="rId241" display="tp84a"/>
    <hyperlink ref="D243" r:id="rId242" display="videopin"/>
    <hyperlink ref="D244" r:id="rId243" display="warofbug"/>
    <hyperlink ref="D245" r:id="rId244" display="zerotime"/>
    <hyperlink ref="D246" r:id="rId245" display="astdelux"/>
    <hyperlink ref="D247" r:id="rId246" display="soccer"/>
    <hyperlink ref="D248" r:id="rId247" display="azurian"/>
    <hyperlink ref="D249" r:id="rId248" display="blkhole"/>
    <hyperlink ref="D250" r:id="rId249" display="carnvckt"/>
    <hyperlink ref="D251" r:id="rId250" display="checkmaj"/>
    <hyperlink ref="D252" r:id="rId251" display="cheekyms"/>
    <hyperlink ref="D253" r:id="rId252" display="cosmica"/>
    <hyperlink ref="D254" r:id="rId253" display="crbaloon"/>
    <hyperlink ref="D255" r:id="rId254" display="redufo"/>
    <hyperlink ref="D256" r:id="rId255" display="froggers"/>
    <hyperlink ref="D257" r:id="rId256" display="galagab2"/>
    <hyperlink ref="D258" r:id="rId257" display="galaxian"/>
    <hyperlink ref="D259" r:id="rId258" display="galap4"/>
    <hyperlink ref="D260" r:id="rId259" display="galapx"/>
    <hyperlink ref="D261" r:id="rId260" display="galturbo"/>
    <hyperlink ref="D262" r:id="rId261" display="hangly"/>
    <hyperlink ref="D263" r:id="rId262" display="helifire"/>
    <hyperlink ref="D264" r:id="rId263" display="jumpbugb"/>
    <hyperlink ref="D265" r:id="rId264" display="killcom"/>
    <hyperlink ref="D266" r:id="rId265" display="knockout"/>
    <hyperlink ref="D267" r:id="rId266" display="mappyjp"/>
    <hyperlink ref="D268" r:id="rId267" display="missile"/>
    <hyperlink ref="D269" r:id="rId268" display="missile2"/>
    <hyperlink ref="D270" r:id="rId269" display="puckman"/>
    <hyperlink ref="D271" r:id="rId270" display="orbitron"/>
    <hyperlink ref="D272" r:id="rId271" display="pacmanm"/>
    <hyperlink ref="D273" r:id="rId272" display="spacbatt"/>
    <hyperlink ref="D274" r:id="rId273" display="stactics"/>
    <hyperlink ref="D275" r:id="rId274" display="spdcoin"/>
    <hyperlink ref="D276" r:id="rId275" display="sbagmans"/>
    <hyperlink ref="D277" r:id="rId276" display="suprmatk"/>
    <hyperlink ref="D278" r:id="rId277" display="superpcm"/>
    <hyperlink ref="D279" r:id="rId278" display="swarm"/>
    <hyperlink ref="D280" r:id="rId279" display="tunhunt"/>
    <hyperlink ref="D281" r:id="rId280" display="hustlerb"/>
    <hyperlink ref="D282" r:id="rId281" display="wotw"/>
    <hyperlink ref="D283" r:id="rId282" display="warlord"/>
    <hyperlink ref="D284" r:id="rId283" display="zarzon"/>
    <hyperlink ref="D285" r:id="rId284" display="1942a"/>
    <hyperlink ref="D286" r:id="rId285" display="amspdwya"/>
    <hyperlink ref="D287" r:id="rId286" display="armorca2"/>
    <hyperlink ref="D288" r:id="rId287" display="atlants2"/>
    <hyperlink ref="D289" r:id="rId288" display="caractn"/>
    <hyperlink ref="D290" r:id="rId289" display="devzone"/>
    <hyperlink ref="D291" r:id="rId290" display="digdugat"/>
    <hyperlink ref="D292" r:id="rId291" display="elevatob"/>
    <hyperlink ref="D293" r:id="rId292" display="exctscca"/>
    <hyperlink ref="D294" r:id="rId293" display="exodus"/>
    <hyperlink ref="D295" r:id="rId294" display="ebases"/>
    <hyperlink ref="D296" r:id="rId295" display="fitter"/>
    <hyperlink ref="D297" r:id="rId296" display="heiankyo"/>
    <hyperlink ref="D298" r:id="rId297" display="kncljoea"/>
    <hyperlink ref="D299" r:id="rId298" display="ladybugb"/>
    <hyperlink ref="D300" r:id="rId299" display="lupin3"/>
    <hyperlink ref="D301" r:id="rId300" display="moonal2"/>
    <hyperlink ref="D302" r:id="rId301" display="moonwara"/>
    <hyperlink ref="D303" r:id="rId302" display="pacmod"/>
    <hyperlink ref="D304" r:id="rId303" display="phoenixc"/>
    <hyperlink ref="D305" r:id="rId304" display="popflama"/>
    <hyperlink ref="D306" r:id="rId305" display="redclash"/>
    <hyperlink ref="D307" r:id="rId306" display="samurai"/>
    <hyperlink ref="D308" r:id="rId307" display="scrambls"/>
    <hyperlink ref="D309" r:id="rId308" display="solarq"/>
    <hyperlink ref="D310" r:id="rId309" display="spcenctr"/>
    <hyperlink ref="D311" r:id="rId310" display="spacefbb"/>
    <hyperlink ref="D312" r:id="rId311" display="panicger"/>
    <hyperlink ref="D313" r:id="rId312" display="spacezap"/>
    <hyperlink ref="D314" r:id="rId313" display="billiard"/>
    <hyperlink ref="D315" r:id="rId314" display="warpwarr"/>
    <hyperlink ref="D316" r:id="rId315" display="warpwar2"/>
    <hyperlink ref="D317" r:id="rId316" display="wwester1"/>
    <hyperlink ref="D318" r:id="rId317" display="atlantis"/>
    <hyperlink ref="D319" r:id="rId318" display="bzonec"/>
    <hyperlink ref="D320" r:id="rId319" display="bzone"/>
    <hyperlink ref="D321" r:id="rId320" display="boscoo2"/>
    <hyperlink ref="D322" r:id="rId321" display="bnj"/>
    <hyperlink ref="D323" r:id="rId322" display="eyes2"/>
    <hyperlink ref="D324" r:id="rId323" display="gteikokb"/>
    <hyperlink ref="D325" r:id="rId324" display="hangly2"/>
    <hyperlink ref="D326" r:id="rId325" display="ldruna"/>
    <hyperlink ref="D327" r:id="rId326" display="magspot2"/>
    <hyperlink ref="D328" r:id="rId327" display="megatack"/>
    <hyperlink ref="D329" r:id="rId328" display="meteor"/>
    <hyperlink ref="D330" r:id="rId329" display="nibblera"/>
    <hyperlink ref="D331" r:id="rId330" display="nomnlnd"/>
    <hyperlink ref="D332" r:id="rId331" display="pisces"/>
    <hyperlink ref="D333" r:id="rId332" display="pleiadce"/>
    <hyperlink ref="D334" r:id="rId333" display="pacmanjp"/>
    <hyperlink ref="D335" r:id="rId334" display="pulsar"/>
    <hyperlink ref="D336" r:id="rId335" display="radarznt"/>
    <hyperlink ref="D337" r:id="rId336" display="redclask"/>
    <hyperlink ref="D338" r:id="rId337" display="spacefbg"/>
    <hyperlink ref="D339" r:id="rId338" display="speakres"/>
    <hyperlink ref="D340" r:id="rId339" display="stratvox"/>
    <hyperlink ref="D341" r:id="rId340" display="tnk3j"/>
    <hyperlink ref="D342" r:id="rId341" display="tazmani2"/>
    <hyperlink ref="D343" r:id="rId342" display="triplep"/>
    <hyperlink ref="D344" r:id="rId343" display="8ball1"/>
    <hyperlink ref="D345" r:id="rId344" display="warpwarp"/>
    <hyperlink ref="D346" r:id="rId345" display="dzigzag"/>
    <hyperlink ref="D347" r:id="rId346" display="zigzag"/>
    <hyperlink ref="D348" r:id="rId347" display="ftp://various:roms@61.136.61.3/uygvnre/MAME/600.zip"/>
    <hyperlink ref="D349" r:id="rId348" display="carnival"/>
    <hyperlink ref="D350" r:id="rId349" display="cbdash"/>
    <hyperlink ref="D351" r:id="rId350" display="cptennis"/>
    <hyperlink ref="D352" r:id="rId351" display="citycona"/>
    <hyperlink ref="D353" r:id="rId352" display="devilfsg"/>
    <hyperlink ref="D354" r:id="rId353" display="dkongjp"/>
    <hyperlink ref="D355" r:id="rId354" display="dkongjpo"/>
    <hyperlink ref="D356" r:id="rId355" display="fantazia"/>
    <hyperlink ref="D357" r:id="rId356" display="frenzy"/>
    <hyperlink ref="D358" r:id="rId357" display="hpolym84"/>
    <hyperlink ref="D359" r:id="rId358" display="intrepi2"/>
    <hyperlink ref="D360" r:id="rId359" display="jungler"/>
    <hyperlink ref="D361" r:id="rId360" display="levers"/>
    <hyperlink ref="D362" r:id="rId361" display="maketrax"/>
    <hyperlink ref="D363" r:id="rId362" display="mooncrsb"/>
    <hyperlink ref="D364" r:id="rId363" display="mooncrsg"/>
    <hyperlink ref="D365" r:id="rId364" display="nrallyx"/>
    <hyperlink ref="D366" r:id="rId365" display="pacmanbl"/>
    <hyperlink ref="D367" r:id="rId366" display="pacheart"/>
    <hyperlink ref="D368" r:id="rId367" display="piranha"/>
    <hyperlink ref="D369" r:id="rId368" display="pacman"/>
    <hyperlink ref="D370" r:id="rId369" display="radarzn1"/>
    <hyperlink ref="D371" r:id="rId370" display="rallyx"/>
    <hyperlink ref="D372" r:id="rId371" display="rollingc"/>
    <hyperlink ref="D373" r:id="rId372" display="spacfura"/>
    <hyperlink ref="D374" r:id="rId373" display="spacfury"/>
    <hyperlink ref="D375" r:id="rId374" display="sptrekct"/>
    <hyperlink ref="D376" r:id="rId375" display="spacetrk"/>
    <hyperlink ref="D377" r:id="rId376" display="smooncrs"/>
    <hyperlink ref="D378" r:id="rId377" display="theend"/>
    <hyperlink ref="D379" r:id="rId378" display="theends"/>
    <hyperlink ref="D380" r:id="rId379" display="thepit"/>
    <hyperlink ref="D381" r:id="rId380" display="tranqgun"/>
    <hyperlink ref="D382" r:id="rId381" display="hustler"/>
    <hyperlink ref="D383" r:id="rId382" display="anteater"/>
    <hyperlink ref="D384" r:id="rId383" display="ctornado"/>
    <hyperlink ref="D385" r:id="rId384" display="challeng"/>
    <hyperlink ref="D386" r:id="rId385" display="checkman"/>
    <hyperlink ref="D387" r:id="rId386" display="colony7"/>
    <hyperlink ref="D388" r:id="rId387" display="ddayc"/>
    <hyperlink ref="D389" r:id="rId388" display="demon"/>
    <hyperlink ref="D390" r:id="rId389" display="discof"/>
    <hyperlink ref="D391" r:id="rId390" display="froggrmc"/>
    <hyperlink ref="D392" r:id="rId391" display="ghostmun"/>
    <hyperlink ref="D393" r:id="rId392" display="gunsmokj"/>
    <hyperlink ref="D394" r:id="rId393" display="gunsmrom"/>
    <hyperlink ref="D395" r:id="rId394" display="gutangtn"/>
    <hyperlink ref="D396" r:id="rId395" display="invds"/>
    <hyperlink ref="D397" r:id="rId396" display="invho2"/>
    <hyperlink ref="D398" r:id="rId397" display="jack3"/>
    <hyperlink ref="D399" r:id="rId398" display="mbrush"/>
    <hyperlink ref="D400" r:id="rId399" display="mole"/>
    <hyperlink ref="D401" r:id="rId400" display="mpatrolw"/>
    <hyperlink ref="D402" r:id="rId401" display="naughtyc"/>
    <hyperlink ref="D403" r:id="rId402" display="omegrace"/>
    <hyperlink ref="D404" r:id="rId403" display="pacnpal2"/>
    <hyperlink ref="D405" r:id="rId404" display="pacnchmp"/>
    <hyperlink ref="D406" r:id="rId405" display="playch10"/>
    <hyperlink ref="D407" r:id="rId406" display="qbertjp"/>
    <hyperlink ref="D408" r:id="rId407" display="retofin1"/>
    <hyperlink ref="D409" r:id="rId408" display="retofin2"/>
    <hyperlink ref="D410" r:id="rId409" display="route16"/>
    <hyperlink ref="D411" r:id="rId410" display="route16b"/>
    <hyperlink ref="D412" r:id="rId411" display="sasuke"/>
    <hyperlink ref="D413" r:id="rId412" display="spacefb"/>
    <hyperlink ref="D414" r:id="rId413" display="streakng"/>
    <hyperlink ref="D415" r:id="rId414" display="sxevious"/>
    <hyperlink ref="D416" r:id="rId415" display="vstetris"/>
    <hyperlink ref="D417" r:id="rId416" display="wc90a"/>
    <hyperlink ref="D418" r:id="rId417" display="xeviousa"/>
    <hyperlink ref="D419" r:id="rId418" display="99lstwar"/>
    <hyperlink ref="D420" r:id="rId419" display="amidar"/>
    <hyperlink ref="D421" r:id="rId420" display="amigo"/>
    <hyperlink ref="D422" r:id="rId421" display="batman2"/>
    <hyperlink ref="D423" r:id="rId422" display="beastf"/>
    <hyperlink ref="D424" r:id="rId423" display="btimem"/>
    <hyperlink ref="D425" r:id="rId424" display="clocknch"/>
    <hyperlink ref="D426" r:id="rId425" display="cmissnx"/>
    <hyperlink ref="D427" r:id="rId426" display="cprogolf"/>
    <hyperlink ref="D428" r:id="rId427" display="ctisland"/>
    <hyperlink ref="D429" r:id="rId428" display="crush3"/>
    <hyperlink ref="D430" r:id="rId429" display="eagle"/>
    <hyperlink ref="D431" r:id="rId430" display="eagle2"/>
    <hyperlink ref="D432" r:id="rId431" display="exerionb"/>
    <hyperlink ref="D433" r:id="rId432" display="exeriont"/>
    <hyperlink ref="D434" r:id="rId433" display="frogger"/>
    <hyperlink ref="D435" r:id="rId434" display="galagads"/>
    <hyperlink ref="D436" r:id="rId435" display="galagamw"/>
    <hyperlink ref="D437" r:id="rId436" display="grobda2"/>
    <hyperlink ref="D438" r:id="rId437" display="grobda3"/>
    <hyperlink ref="D439" r:id="rId438" display="hunchbks"/>
    <hyperlink ref="D440" r:id="rId439" display="kaos"/>
    <hyperlink ref="D441" r:id="rId440" display="kingball"/>
    <hyperlink ref="D442" r:id="rId441" display="lastmss2"/>
    <hyperlink ref="D443" r:id="rId442" display="megabj"/>
    <hyperlink ref="D444" r:id="rId443" display="milliped"/>
    <hyperlink ref="D445" r:id="rId444" display="mooncrgx"/>
    <hyperlink ref="D446" r:id="rId445" display="mooncrs2"/>
    <hyperlink ref="D447" r:id="rId446" display="moonwar"/>
    <hyperlink ref="D448" r:id="rId447" display="mtrap3"/>
    <hyperlink ref="D449" r:id="rId448" display="mtrap4"/>
    <hyperlink ref="D450" r:id="rId449" display="mspacmab"/>
    <hyperlink ref="D451" r:id="rId450" display="mspacpls"/>
    <hyperlink ref="D452" r:id="rId451" display="paintrlr"/>
    <hyperlink ref="D453" r:id="rId452" display="phoenix"/>
    <hyperlink ref="D454" r:id="rId453" display="redbaron"/>
    <hyperlink ref="D455" r:id="rId454" display="repulse"/>
    <hyperlink ref="D456" r:id="rId455" display="satansat"/>
    <hyperlink ref="D457" r:id="rId456" display="scramble"/>
    <hyperlink ref="D458" r:id="rId457" display="sidearjp"/>
    <hyperlink ref="D459" r:id="rId458" display="sidearmr"/>
    <hyperlink ref="D460" r:id="rId459" display="slyspy2"/>
    <hyperlink ref="D461" r:id="rId460" display="spacedem"/>
    <hyperlink ref="D462" r:id="rId461" display="panic"/>
    <hyperlink ref="D463" r:id="rId462" display="ttmahjng"/>
    <hyperlink ref="D464" r:id="rId463" display="theglobp"/>
    <hyperlink ref="D465" r:id="rId464" display="theglob3"/>
    <hyperlink ref="D466" r:id="rId465" display="guiness"/>
    <hyperlink ref="D467" r:id="rId466" display="turtles"/>
    <hyperlink ref="D468" r:id="rId467" display="amidaro"/>
    <hyperlink ref="D469" r:id="rId468" display="amidars"/>
    <hyperlink ref="D470" r:id="rId469" display="amidaru"/>
    <hyperlink ref="D471" r:id="rId470" display="ark2jp"/>
    <hyperlink ref="D472" r:id="rId471" display="armorcar"/>
    <hyperlink ref="D473" r:id="rId472" display="beezer1"/>
    <hyperlink ref="D474" r:id="rId473" display="castfant"/>
    <hyperlink ref="D475" r:id="rId474" display="cluckypo"/>
    <hyperlink ref="D476" r:id="rId475" display="csuperas"/>
    <hyperlink ref="D477" r:id="rId476" display="cterrani"/>
    <hyperlink ref="D478" r:id="rId477" display="cavelon"/>
    <hyperlink ref="D479" r:id="rId478" display="ccastle2"/>
    <hyperlink ref="D480" r:id="rId479" display="dygera"/>
    <hyperlink ref="D481" r:id="rId480" display="eyes"/>
    <hyperlink ref="D482" r:id="rId481" display="galaga84"/>
    <hyperlink ref="D483" r:id="rId482" display="hunchbkd"/>
    <hyperlink ref="D484" r:id="rId483" display="mariner"/>
    <hyperlink ref="D485" r:id="rId484" display="minefld"/>
    <hyperlink ref="D486" r:id="rId485" display="mooncrst"/>
    <hyperlink ref="D487" r:id="rId486" display="moonqsr"/>
    <hyperlink ref="D488" r:id="rId487" display="mrtnt"/>
    <hyperlink ref="D489" r:id="rId488" display="nov2001u"/>
    <hyperlink ref="D490" r:id="rId489" display="pengo2u"/>
    <hyperlink ref="D491" r:id="rId490" display="pengo2"/>
    <hyperlink ref="D492" r:id="rId491" display="pickin"/>
    <hyperlink ref="D493" r:id="rId492" display="pleiads"/>
    <hyperlink ref="D494" r:id="rId493" display="portman"/>
    <hyperlink ref="D495" r:id="rId494" display="qixa"/>
    <hyperlink ref="D496" r:id="rId495" display="qwakprot"/>
    <hyperlink ref="D497" r:id="rId496" display="rescue"/>
    <hyperlink ref="D498" r:id="rId497" display="royalmah"/>
    <hyperlink ref="D499" r:id="rId498" display="slither"/>
    <hyperlink ref="D500" r:id="rId499" display="starfire"/>
    <hyperlink ref="D501" r:id="rId500" display="suprmous"/>
    <hyperlink ref="D502" r:id="rId501" display="superpac"/>
    <hyperlink ref="D503" r:id="rId502" display="tazmania"/>
    <hyperlink ref="D504" r:id="rId503" display="timepltc"/>
    <hyperlink ref="D505" r:id="rId504" display="turboa"/>
    <hyperlink ref="D506" r:id="rId505" display="vulgusj"/>
    <hyperlink ref="D507" r:id="rId506" display="vulgus2"/>
    <hyperlink ref="D508" r:id="rId507" display="wtennis"/>
    <hyperlink ref="D509" r:id="rId508" display="cdiscon1"/>
    <hyperlink ref="D510" r:id="rId509" display="cexplore"/>
    <hyperlink ref="D511" r:id="rId510" display="cprobowl"/>
    <hyperlink ref="D512" r:id="rId511" display="cottong"/>
    <hyperlink ref="D513" r:id="rId512" display="crush2"/>
    <hyperlink ref="D514" r:id="rId513" display="crush"/>
    <hyperlink ref="D515" r:id="rId514" display="darkwar"/>
    <hyperlink ref="D516" r:id="rId515" display="dday"/>
    <hyperlink ref="D517" r:id="rId516" display="digdugb"/>
    <hyperlink ref="D518" r:id="rId517" display="disco"/>
    <hyperlink ref="D519" r:id="rId518" display="funnymou"/>
    <hyperlink ref="D520" r:id="rId519" display="hotshock"/>
    <hyperlink ref="D521" r:id="rId520" display="intrepid"/>
    <hyperlink ref="D522" r:id="rId521" display="zaxxonb"/>
    <hyperlink ref="D523" r:id="rId522" display="junglhbr"/>
    <hyperlink ref="D524" r:id="rId523" display="machomou"/>
    <hyperlink ref="D525" r:id="rId524" display="mars"/>
    <hyperlink ref="D526" r:id="rId525" display="moguchan"/>
    <hyperlink ref="D527" r:id="rId526" display="nibbler"/>
    <hyperlink ref="D528" r:id="rId527" display="outline"/>
    <hyperlink ref="D529" r:id="rId528" display="pacgal"/>
    <hyperlink ref="D530" r:id="rId529" display="pacplus"/>
    <hyperlink ref="D531" r:id="rId530" display="pc_hgaly"/>
    <hyperlink ref="D532" r:id="rId531" display="radarscp"/>
    <hyperlink ref="D533" r:id="rId532" display="roundup"/>
    <hyperlink ref="D534" r:id="rId533" display="scionc"/>
    <hyperlink ref="D535" r:id="rId534" display="sharkatt"/>
    <hyperlink ref="D536" r:id="rId535" display="stratgys"/>
    <hyperlink ref="D537" r:id="rId536" display="theglob"/>
    <hyperlink ref="D538" r:id="rId537" display="theglob2"/>
    <hyperlink ref="D539" r:id="rId538" display="thehustj"/>
    <hyperlink ref="D540" r:id="rId539" display="thief"/>
    <hyperlink ref="D541" r:id="rId540" display="uniwars"/>
    <hyperlink ref="D542" r:id="rId541" display="venus"/>
    <hyperlink ref="D543" r:id="rId542" display="8ball"/>
    <hyperlink ref="D544" r:id="rId543" display="yamato2"/>
    <hyperlink ref="D545" r:id="rId544" display="blueprnj"/>
    <hyperlink ref="D546" r:id="rId545" display="boscomd"/>
    <hyperlink ref="D547" r:id="rId546" display="boscomdo"/>
    <hyperlink ref="D548" r:id="rId547" display="clapapa"/>
    <hyperlink ref="D549" r:id="rId548" display="commsega"/>
    <hyperlink ref="D550" r:id="rId549" display="digdug2a"/>
    <hyperlink ref="D551" r:id="rId550" display="dkjrjp"/>
    <hyperlink ref="D552" r:id="rId551" display="elim2a"/>
    <hyperlink ref="D553" r:id="rId552" display="gyrussce"/>
    <hyperlink ref="D554" r:id="rId553" display="hardhedb"/>
    <hyperlink ref="D555" r:id="rId554" display="heartatk"/>
    <hyperlink ref="D556" r:id="rId555" display="herbiedk"/>
    <hyperlink ref="D557" r:id="rId556" display="lnc"/>
    <hyperlink ref="D558" r:id="rId557" display="lottofun"/>
    <hyperlink ref="D559" r:id="rId558" display="pballoon"/>
    <hyperlink ref="D560" r:id="rId559" display="pc_bfght"/>
    <hyperlink ref="D561" r:id="rId560" display="pc_duckh"/>
    <hyperlink ref="D562" r:id="rId561" display="pc_golf"/>
    <hyperlink ref="D563" r:id="rId562" display="pc_wgnmn"/>
    <hyperlink ref="D564" r:id="rId563" display="qixb"/>
    <hyperlink ref="D565" r:id="rId564" display="quantum1"/>
    <hyperlink ref="D566" r:id="rId565" display="radarzon"/>
    <hyperlink ref="D567" r:id="rId566" display="shootbul"/>
    <hyperlink ref="D568" r:id="rId567" display="silvland"/>
    <hyperlink ref="D569" r:id="rId568" display="scobrab"/>
    <hyperlink ref="D570" r:id="rId569" display="scobras"/>
    <hyperlink ref="D571" r:id="rId570" display="suprglob"/>
    <hyperlink ref="D572" r:id="rId571" display="superbik"/>
    <hyperlink ref="D573" r:id="rId572" display="todruagb"/>
    <hyperlink ref="D574" r:id="rId573" display="vanvan"/>
    <hyperlink ref="D575" r:id="rId574" display="xevios"/>
    <hyperlink ref="D576" r:id="rId575" display="alibaba"/>
    <hyperlink ref="D577" r:id="rId576" display="bagmans"/>
    <hyperlink ref="D578" r:id="rId577" display="bagmans2"/>
    <hyperlink ref="D579" r:id="rId578" display="calipso"/>
    <hyperlink ref="D580" r:id="rId579" display="capbowl2"/>
    <hyperlink ref="D581" r:id="rId580" display="cbtime"/>
    <hyperlink ref="D582" r:id="rId581" display="cgraplop"/>
    <hyperlink ref="D583" r:id="rId582" display="chplftbl"/>
    <hyperlink ref="D584" r:id="rId583" display="cosmos"/>
    <hyperlink ref="D585" r:id="rId584" display="defendg"/>
    <hyperlink ref="D586" r:id="rId585" display="defendw"/>
    <hyperlink ref="D587" r:id="rId586" display="devilfsh"/>
    <hyperlink ref="D588" r:id="rId587" display="funkybee"/>
    <hyperlink ref="D589" r:id="rId588" display="gravitr2"/>
    <hyperlink ref="D590" r:id="rId589" display="hardhat"/>
    <hyperlink ref="D591" r:id="rId590" display="hero"/>
    <hyperlink ref="D592" r:id="rId591" display="hoccer2"/>
    <hyperlink ref="D593" r:id="rId592" display="jumpshot"/>
    <hyperlink ref="D594" r:id="rId593" display="lasso"/>
    <hyperlink ref="D595" r:id="rId594" display="lizwiz"/>
    <hyperlink ref="D596" r:id="rId595" display="logger"/>
    <hyperlink ref="D597" r:id="rId596" display="losttomb"/>
    <hyperlink ref="D598" r:id="rId597" display="maydaya"/>
    <hyperlink ref="D599" r:id="rId598" display="mnchmobl"/>
    <hyperlink ref="D600" r:id="rId599" display="pc_bball"/>
    <hyperlink ref="D601" r:id="rId600" display="pc_mario"/>
    <hyperlink ref="D602" r:id="rId601" display="pc_tenis"/>
    <hyperlink ref="D603" r:id="rId602" display="popflame"/>
    <hyperlink ref="D604" r:id="rId603" display="psurge"/>
    <hyperlink ref="D605" r:id="rId604" display="raidrs5t"/>
    <hyperlink ref="D606" r:id="rId605" display="sectrzon"/>
    <hyperlink ref="D607" r:id="rId606" display="skykiddo"/>
    <hyperlink ref="D608" r:id="rId607" display="skylancr"/>
    <hyperlink ref="D609" r:id="rId608" display="soukobdx"/>
    <hyperlink ref="D610" r:id="rId609" display="spacduel"/>
    <hyperlink ref="D611" r:id="rId610" display="superbon"/>
    <hyperlink ref="D612" r:id="rId611" display="tempest"/>
    <hyperlink ref="D613" r:id="rId612" display="alpinea"/>
    <hyperlink ref="D614" r:id="rId613" display="brix"/>
    <hyperlink ref="D615" r:id="rId614" display="btime"/>
    <hyperlink ref="D616" r:id="rId615" display="changes"/>
    <hyperlink ref="D617" r:id="rId616" display="dazzler"/>
    <hyperlink ref="D618" r:id="rId617" display="defence"/>
    <hyperlink ref="D619" r:id="rId618" display="defcmnd"/>
    <hyperlink ref="D620" r:id="rId619" display="dkjrbl"/>
    <hyperlink ref="D621" r:id="rId620" display="elim2"/>
    <hyperlink ref="D622" r:id="rId621" display="fnkyfish"/>
    <hyperlink ref="D623" r:id="rId622" display="hattrick"/>
    <hyperlink ref="D624" r:id="rId623" display="homo"/>
    <hyperlink ref="D625" r:id="rId624" display="hunchbak"/>
    <hyperlink ref="D626" r:id="rId625" display="huncholy"/>
    <hyperlink ref="D627" r:id="rId626" display="igmo"/>
    <hyperlink ref="D628" r:id="rId627" display="leprechn"/>
    <hyperlink ref="D629" r:id="rId628" display="locomotn"/>
    <hyperlink ref="D630" r:id="rId629" display="mmonkey"/>
    <hyperlink ref="D631" r:id="rId630" display="naughtyb"/>
    <hyperlink ref="D632" r:id="rId631" display="pepper2"/>
    <hyperlink ref="D633" r:id="rId632" display="pc_ebike"/>
    <hyperlink ref="D634" r:id="rId633" display="ponpoko"/>
    <hyperlink ref="D635" r:id="rId634" display="potogold"/>
    <hyperlink ref="D636" r:id="rId635" display="rugrats"/>
    <hyperlink ref="D637" r:id="rId636" display="rygar2"/>
    <hyperlink ref="D638" r:id="rId637" display="scobra"/>
    <hyperlink ref="D639" r:id="rId638" display="sqixbl"/>
    <hyperlink ref="D640" r:id="rId639" display="wallst"/>
    <hyperlink ref="D641" r:id="rId640" display="wiseguy"/>
    <hyperlink ref="D642" r:id="rId641" display="wow"/>
    <hyperlink ref="D643" r:id="rId642" display="xsleenab"/>
    <hyperlink ref="D644" r:id="rId643" display="zodiack"/>
    <hyperlink ref="D645" r:id="rId644" display="astrob1"/>
    <hyperlink ref="D646" r:id="rId645" display="cnightst"/>
    <hyperlink ref="D647" r:id="rId646" display="cppicf"/>
    <hyperlink ref="D648" r:id="rId647" display="cloud9"/>
    <hyperlink ref="D649" r:id="rId648" display="cavenger"/>
    <hyperlink ref="D650" r:id="rId649" display="ccboot2"/>
    <hyperlink ref="D651" r:id="rId650" display="cclimbrj"/>
    <hyperlink ref="D652" r:id="rId651" display="ckongo"/>
    <hyperlink ref="D653" r:id="rId652" display="defender"/>
    <hyperlink ref="D654" r:id="rId653" display="dorunru2"/>
    <hyperlink ref="D655" r:id="rId654" display="dkong"/>
    <hyperlink ref="D656" r:id="rId655" display="dkngjrjp"/>
    <hyperlink ref="D657" r:id="rId656" display="elim4"/>
    <hyperlink ref="D658" r:id="rId657" display="espiale"/>
    <hyperlink ref="D659" r:id="rId658" display="fantasyj"/>
    <hyperlink ref="D660" r:id="rId659" display="galag88b"/>
    <hyperlink ref="D661" r:id="rId660" display="goldbug"/>
    <hyperlink ref="D662" r:id="rId661" display="hanaawas"/>
    <hyperlink ref="D663" r:id="rId662" display="looping"/>
    <hyperlink ref="D664" r:id="rId663" display="mayday"/>
    <hyperlink ref="D665" r:id="rId664" display="mspacman"/>
    <hyperlink ref="D666" r:id="rId665" display="newsin7"/>
    <hyperlink ref="D667" r:id="rId666" display="pacnpal"/>
    <hyperlink ref="D668" r:id="rId667" display="pingpong"/>
    <hyperlink ref="D669" r:id="rId668" display="pootan"/>
    <hyperlink ref="D670" r:id="rId669" display="qix2"/>
    <hyperlink ref="D671" r:id="rId670" display="robotryo"/>
    <hyperlink ref="D672" r:id="rId671" display="seganinu"/>
    <hyperlink ref="D673" r:id="rId672" display="spaceplt"/>
    <hyperlink ref="D674" r:id="rId673" display="springer"/>
    <hyperlink ref="D675" r:id="rId674" display="stratgyx"/>
    <hyperlink ref="D676" r:id="rId675" display="swimmera"/>
    <hyperlink ref="D677" r:id="rId676" display="terracra"/>
    <hyperlink ref="D678" r:id="rId677" display="percuss"/>
    <hyperlink ref="D679" r:id="rId678" display="tiptop"/>
    <hyperlink ref="D680" r:id="rId679" display="vsyard"/>
    <hyperlink ref="D681" r:id="rId680" display="vsyard2"/>
    <hyperlink ref="D682" r:id="rId681" display="astrob2"/>
    <hyperlink ref="D683" r:id="rId682" display="bagman"/>
    <hyperlink ref="D684" r:id="rId683" display="blueprnt"/>
    <hyperlink ref="D685" r:id="rId684" display="buggycht"/>
    <hyperlink ref="D686" r:id="rId685" display="brubber"/>
    <hyperlink ref="D687" r:id="rId686" display="dremshpr"/>
    <hyperlink ref="D688" r:id="rId687" display="eggs"/>
    <hyperlink ref="D689" r:id="rId688" display="fireone"/>
    <hyperlink ref="D690" r:id="rId689" display="galaga"/>
    <hyperlink ref="D691" r:id="rId690" display="teamqb2"/>
    <hyperlink ref="D692" r:id="rId691" display="joustr"/>
    <hyperlink ref="D693" r:id="rId692" display="junofstg"/>
    <hyperlink ref="D694" r:id="rId693" display="penta"/>
    <hyperlink ref="D695" r:id="rId694" display="popeyebl"/>
    <hyperlink ref="D696" r:id="rId695" display="qix"/>
    <hyperlink ref="D697" r:id="rId696" display="rpatrolb"/>
    <hyperlink ref="D698" r:id="rId697" display="scregg"/>
    <hyperlink ref="D699" r:id="rId698" display="bounty"/>
    <hyperlink ref="D700" r:id="rId699" display="turbob"/>
    <hyperlink ref="D701" r:id="rId700" display="venture2"/>
    <hyperlink ref="D702" r:id="rId701" display="yiear2"/>
    <hyperlink ref="D703" r:id="rId702" display="arabiana"/>
    <hyperlink ref="D704" r:id="rId703" display="bcruzm12"/>
    <hyperlink ref="D705" r:id="rId704" display="cbnj"/>
    <hyperlink ref="D706" r:id="rId705" display="cburnrub"/>
    <hyperlink ref="D707" r:id="rId706" display="cprosocc"/>
    <hyperlink ref="D708" r:id="rId707" display="cookrace"/>
    <hyperlink ref="D709" r:id="rId708" display="crazyblk"/>
    <hyperlink ref="D710" r:id="rId709" display="dogfight"/>
    <hyperlink ref="D711" r:id="rId710" display="gorf"/>
    <hyperlink ref="D712" r:id="rId711" display="gorfpgm1"/>
    <hyperlink ref="D713" r:id="rId712" display="hogalley"/>
    <hyperlink ref="D714" r:id="rId713" display="junglkj2"/>
    <hyperlink ref="D715" r:id="rId714" display="kungfub"/>
    <hyperlink ref="D716" r:id="rId715" display="kungfub2"/>
    <hyperlink ref="D717" r:id="rId716" display="kungfud"/>
    <hyperlink ref="D718" r:id="rId717" display="marineb"/>
    <hyperlink ref="D719" r:id="rId718" display="mpatrol"/>
    <hyperlink ref="D720" r:id="rId719" display="mrdofix"/>
    <hyperlink ref="D721" r:id="rId720" display="mrdot"/>
    <hyperlink ref="D722" r:id="rId721" display="docastl2"/>
    <hyperlink ref="D723" r:id="rId722" display="mrdu"/>
    <hyperlink ref="D724" r:id="rId723" display="mrlo"/>
    <hyperlink ref="D725" r:id="rId724" display="pinbos"/>
    <hyperlink ref="D726" r:id="rId725" display="pitfallu"/>
    <hyperlink ref="D727" r:id="rId726" display="pc_vball"/>
    <hyperlink ref="D728" r:id="rId727" display="popeyef"/>
    <hyperlink ref="D729" r:id="rId728" display="popeye2"/>
    <hyperlink ref="D730" r:id="rId729" display="radrad"/>
    <hyperlink ref="D731" r:id="rId730" display="rocnropk"/>
    <hyperlink ref="D732" r:id="rId731" display="skybump"/>
    <hyperlink ref="D733" r:id="rId732" display="slapbtjp"/>
    <hyperlink ref="D734" r:id="rId733" display="sliksh17"/>
    <hyperlink ref="D735" r:id="rId734" display="sucasino"/>
    <hyperlink ref="D736" r:id="rId735" display="vastar2"/>
    <hyperlink ref="D737" r:id="rId736" display="venture4"/>
    <hyperlink ref="D738" r:id="rId737" display="cruisin"/>
    <hyperlink ref="D739" r:id="rId738" display="dommy"/>
    <hyperlink ref="D740" r:id="rId739" display="gridlee"/>
    <hyperlink ref="D741" r:id="rId740" display="jumpcoas"/>
    <hyperlink ref="D742" r:id="rId741" display="ladybug"/>
    <hyperlink ref="D743" r:id="rId742" display="megaforc"/>
    <hyperlink ref="D744" r:id="rId743" display="mrjong"/>
    <hyperlink ref="D745" r:id="rId744" display="vspinblj"/>
    <hyperlink ref="D746" r:id="rId745" display="sidepctb"/>
    <hyperlink ref="D747" r:id="rId746" display="slapbtuk"/>
    <hyperlink ref="D748" r:id="rId747" display="snapjack"/>
    <hyperlink ref="D749" r:id="rId748" display="spiders"/>
    <hyperlink ref="D750" r:id="rId749" display="treahunt"/>
    <hyperlink ref="D751" r:id="rId750" display="vsslalom"/>
    <hyperlink ref="D752" r:id="rId751" display="beezer"/>
    <hyperlink ref="D753" r:id="rId752" display="boxingb"/>
    <hyperlink ref="D754" r:id="rId753" display="cluclu"/>
    <hyperlink ref="D755" r:id="rId754" display="ccboot"/>
    <hyperlink ref="D756" r:id="rId755" display="ckongs"/>
    <hyperlink ref="D757" r:id="rId756" display="darkplnt"/>
    <hyperlink ref="D758" r:id="rId757" display="excitbkj"/>
    <hyperlink ref="D759" r:id="rId758" display="gaplusa"/>
    <hyperlink ref="D760" r:id="rId759" display="gotya"/>
    <hyperlink ref="D761" r:id="rId760" display="gravitar"/>
    <hyperlink ref="D762" r:id="rId761" display="hoccer"/>
    <hyperlink ref="D763" r:id="rId762" display="hopprobo"/>
    <hyperlink ref="D764" r:id="rId763" display="kicka"/>
    <hyperlink ref="D765" r:id="rId764" display="pkunwarj"/>
    <hyperlink ref="D766" r:id="rId765" display="vspinbal"/>
    <hyperlink ref="D767" r:id="rId766" display="pooyans"/>
    <hyperlink ref="D768" r:id="rId767" display="qbert"/>
    <hyperlink ref="D769" r:id="rId768" display="roadf2"/>
    <hyperlink ref="D770" r:id="rId769" display="scandalm"/>
    <hyperlink ref="D771" r:id="rId770" display="seicross"/>
    <hyperlink ref="D772" r:id="rId771" display="tndrcadj"/>
    <hyperlink ref="D773" r:id="rId772" display="tutankhm"/>
    <hyperlink ref="D774" r:id="rId773" display="wanted"/>
    <hyperlink ref="D775" r:id="rId774" display="amspdwy"/>
    <hyperlink ref="D776" r:id="rId775" display="bwidow"/>
    <hyperlink ref="D777" r:id="rId776" display="bubblesr"/>
    <hyperlink ref="D778" r:id="rId777" display="ckongalc"/>
    <hyperlink ref="D779" r:id="rId778" display="ccastles"/>
    <hyperlink ref="D780" r:id="rId779" display="jack"/>
    <hyperlink ref="D781" r:id="rId780" display="m660b"/>
    <hyperlink ref="D782" r:id="rId781" display="monkeyd"/>
    <hyperlink ref="D783" r:id="rId782" display="natodef"/>
    <hyperlink ref="D784" r:id="rId783" display="natodef"/>
    <hyperlink ref="D785" r:id="rId784" display="polyplay"/>
    <hyperlink ref="D786" r:id="rId785" display="reactor"/>
    <hyperlink ref="D787" r:id="rId786" display="vanguard"/>
    <hyperlink ref="D788" r:id="rId787" display="zzyzzyxx"/>
    <hyperlink ref="D789" r:id="rId788" display="alpine"/>
    <hyperlink ref="D790" r:id="rId789" display="bottom9n"/>
    <hyperlink ref="D791" r:id="rId790" display="cfghtice"/>
    <hyperlink ref="D792" r:id="rId791" display="cscrtry"/>
    <hyperlink ref="D793" r:id="rId792" display="cclimber"/>
    <hyperlink ref="D794" r:id="rId793" display="destderm"/>
    <hyperlink ref="D795" r:id="rId794" display="digdug"/>
    <hyperlink ref="D796" r:id="rId795" display="duckhunt"/>
    <hyperlink ref="D797" r:id="rId796" display="freeze"/>
    <hyperlink ref="D798" r:id="rId797" display="friskyt"/>
    <hyperlink ref="D799" r:id="rId798" display="grobda"/>
    <hyperlink ref="D800" r:id="rId799" display="hopmappy"/>
    <hyperlink ref="D801" r:id="rId800" display="jumpbug"/>
    <hyperlink ref="D802" r:id="rId801" display="machridr"/>
    <hyperlink ref="D803" r:id="rId802" display="mappy"/>
    <hyperlink ref="D804" r:id="rId803" display="mrvikinj"/>
    <hyperlink ref="D805" r:id="rId804" display="regulusu"/>
    <hyperlink ref="D806" r:id="rId805" display="robby"/>
    <hyperlink ref="D807" r:id="rId806" display="timeplt"/>
    <hyperlink ref="D808" r:id="rId807" display="venture"/>
    <hyperlink ref="D809" r:id="rId808" display="wboyo"/>
    <hyperlink ref="D810" r:id="rId809" display="ftp://various:roms@61.136.61.3/uygvnre/MAME/005.zip"/>
    <hyperlink ref="D811" r:id="rId810" display="bubbobr1"/>
    <hyperlink ref="D812" r:id="rId811" display="commandu"/>
    <hyperlink ref="D813" r:id="rId812" display="galivan2"/>
    <hyperlink ref="D814" r:id="rId813" display="insector"/>
    <hyperlink ref="D815" r:id="rId814" display="jackrab2"/>
    <hyperlink ref="D816" r:id="rId815" display="jackrabs"/>
    <hyperlink ref="D817" r:id="rId816" display="jrpacman"/>
    <hyperlink ref="D818" r:id="rId817" display="kangaroo"/>
    <hyperlink ref="D819" r:id="rId818" display="kram"/>
    <hyperlink ref="D820" r:id="rId819" display="marvins"/>
    <hyperlink ref="D821" r:id="rId820" display="pengo"/>
    <hyperlink ref="D822" r:id="rId821" display="sinista1"/>
    <hyperlink ref="D823" r:id="rId822" display="sonsonj"/>
    <hyperlink ref="D824" r:id="rId823" display="starlstr"/>
    <hyperlink ref="D825" r:id="rId824" display="toggle"/>
    <hyperlink ref="D826" r:id="rId825" display="waterski"/>
    <hyperlink ref="D827" r:id="rId826" display="wboy2u"/>
    <hyperlink ref="D828" r:id="rId827" display="wbdeluxe"/>
    <hyperlink ref="D829" r:id="rId828" display="ambush"/>
    <hyperlink ref="D830" r:id="rId829" display="dkongjr"/>
    <hyperlink ref="D831" r:id="rId830" display="flicky2"/>
    <hyperlink ref="D832" r:id="rId831" display="galaga3"/>
    <hyperlink ref="D833" r:id="rId832" display="galaga3a"/>
    <hyperlink ref="D834" r:id="rId833" display="galaga3b"/>
    <hyperlink ref="D835" r:id="rId834" display="gwarb"/>
    <hyperlink ref="D836" r:id="rId835" display="joyfulr"/>
    <hyperlink ref="D837" r:id="rId836" display="liberatr"/>
    <hyperlink ref="D838" r:id="rId837" display="nova2001"/>
    <hyperlink ref="D839" r:id="rId838" display="rollrace"/>
    <hyperlink ref="D840" r:id="rId839" display="saturn"/>
    <hyperlink ref="D841" r:id="rId840" display="vssoccer"/>
    <hyperlink ref="D842" r:id="rId841" display="starfore"/>
    <hyperlink ref="D843" r:id="rId842" display="starjacs"/>
    <hyperlink ref="D844" r:id="rId843" display="sbasketu"/>
    <hyperlink ref="D845" r:id="rId844" display="elecyoyo"/>
    <hyperlink ref="D846" r:id="rId845" display="trackflc"/>
    <hyperlink ref="D847" r:id="rId846" display="wwestern"/>
    <hyperlink ref="D848" r:id="rId847" display="zektor"/>
    <hyperlink ref="D849" r:id="rId848" display="circusc2"/>
    <hyperlink ref="D850" r:id="rId849" display="excitebk"/>
    <hyperlink ref="D851" r:id="rId850" display="mjnquesb"/>
    <hyperlink ref="D852" r:id="rId851" display="douni"/>
    <hyperlink ref="D853" r:id="rId852" display="mrdoy"/>
    <hyperlink ref="D854" r:id="rId853" display="otwalls"/>
    <hyperlink ref="D855" r:id="rId854" display="paclandm"/>
    <hyperlink ref="D856" r:id="rId855" display="phozon"/>
    <hyperlink ref="D857" r:id="rId856" display="higemaru"/>
    <hyperlink ref="D858" r:id="rId857" display="pc_1942"/>
    <hyperlink ref="D859" r:id="rId858" display="seiham"/>
    <hyperlink ref="D860" r:id="rId859" display="spaceskr"/>
    <hyperlink ref="D861" r:id="rId860" display="vsskykid"/>
    <hyperlink ref="D862" r:id="rId861" display="tigerhb1"/>
    <hyperlink ref="D863" r:id="rId862" display="tigerhb2"/>
    <hyperlink ref="D864" r:id="rId863" display="tigerhj"/>
    <hyperlink ref="D865" r:id="rId864" display="tigerh2"/>
    <hyperlink ref="D866" r:id="rId865" display="wiping"/>
    <hyperlink ref="D867" r:id="rId866" display="aztarac"/>
    <hyperlink ref="D868" r:id="rId867" display="btlecity"/>
    <hyperlink ref="D869" r:id="rId868" display="circuscc"/>
    <hyperlink ref="D870" r:id="rId869" display="circusce"/>
    <hyperlink ref="D871" r:id="rId870" display="ckong"/>
    <hyperlink ref="D872" r:id="rId871" display="espial"/>
    <hyperlink ref="D873" r:id="rId872" display="maniach2"/>
    <hyperlink ref="D874" r:id="rId873" display="mrdo"/>
    <hyperlink ref="D875" r:id="rId874" display="pc_kngfu"/>
    <hyperlink ref="D876" r:id="rId875" display="spartanx"/>
    <hyperlink ref="D877" r:id="rId876" display="spelnkrj"/>
    <hyperlink ref="D878" r:id="rId877" display="stocker"/>
    <hyperlink ref="D879" r:id="rId878" display="smgolfj"/>
    <hyperlink ref="D880" r:id="rId879" display="ladygolf"/>
    <hyperlink ref="D881" r:id="rId880" display="smgolf"/>
    <hyperlink ref="D882" r:id="rId881" display="tacscan"/>
    <hyperlink ref="D883" r:id="rId882" display="victorba"/>
    <hyperlink ref="D884" r:id="rId883" display="yamato"/>
    <hyperlink ref="D885" r:id="rId884" display="fantasy"/>
    <hyperlink ref="D886" r:id="rId885" display="sqbert"/>
    <hyperlink ref="D887" r:id="rId886" display="gghost"/>
    <hyperlink ref="D888" r:id="rId887" display="gunsmoka"/>
    <hyperlink ref="D889" r:id="rId888" display="kikstart"/>
    <hyperlink ref="D890" r:id="rId889" display="mariojp"/>
    <hyperlink ref="D891" r:id="rId890" display="mtrap"/>
    <hyperlink ref="D892" r:id="rId891" display="sctionza"/>
    <hyperlink ref="D893" r:id="rId892" display="sdungeon"/>
    <hyperlink ref="D894" r:id="rId893" display="atetrisa"/>
    <hyperlink ref="D895" r:id="rId894" display="zoar"/>
    <hyperlink ref="D896" r:id="rId895" display="astrob"/>
    <hyperlink ref="D897" r:id="rId896" display="astrofl"/>
    <hyperlink ref="D898" r:id="rId897" display="bubbles"/>
    <hyperlink ref="D899" r:id="rId898" display="contrab"/>
    <hyperlink ref="D900" r:id="rId899" display="hwrace"/>
    <hyperlink ref="D901" r:id="rId900" display="iceclimb"/>
    <hyperlink ref="D902" r:id="rId901" display="ixion"/>
    <hyperlink ref="D903" r:id="rId902" display="jungleh"/>
    <hyperlink ref="D904" r:id="rId903" display="masao"/>
    <hyperlink ref="D905" r:id="rId904" display="pegglet"/>
    <hyperlink ref="D906" r:id="rId905" display="pooyan"/>
    <hyperlink ref="D907" r:id="rId906" display="tsamura2"/>
    <hyperlink ref="D908" r:id="rId907" display="savgbees"/>
    <hyperlink ref="D909" r:id="rId908" display="solarfox"/>
    <hyperlink ref="D910" r:id="rId909" display="swimmer"/>
    <hyperlink ref="D911" r:id="rId910" display="tankfrcj"/>
    <hyperlink ref="D912" r:id="rId911" display="todruaga"/>
    <hyperlink ref="D913" r:id="rId912" display="aeroboto"/>
    <hyperlink ref="D914" r:id="rId913" display="battlan2"/>
    <hyperlink ref="D915" r:id="rId914" display="battlan3"/>
    <hyperlink ref="D916" r:id="rId915" display="bioatack"/>
    <hyperlink ref="D917" r:id="rId916" display="cchasm"/>
    <hyperlink ref="D918" r:id="rId917" display="crazycop"/>
    <hyperlink ref="D919" r:id="rId918" display="digdug2"/>
    <hyperlink ref="D920" r:id="rId919" display="dorunruc"/>
    <hyperlink ref="D921" r:id="rId920" display="hyprolym"/>
    <hyperlink ref="D922" r:id="rId921" display="docastle"/>
    <hyperlink ref="D923" r:id="rId922" display="olibochu"/>
    <hyperlink ref="D924" r:id="rId923" display="pignewta"/>
    <hyperlink ref="D925" r:id="rId924" display="pbactio2"/>
    <hyperlink ref="D926" r:id="rId925" display="pipedrmj"/>
    <hyperlink ref="D927" r:id="rId926" display="pc_drmro"/>
    <hyperlink ref="D928" r:id="rId927" display="pc_smb"/>
    <hyperlink ref="D929" r:id="rId928" display="raiders5"/>
    <hyperlink ref="D930" r:id="rId929" display="robotron"/>
    <hyperlink ref="D931" r:id="rId930" display="sichuana"/>
    <hyperlink ref="D932" r:id="rId931" display="stargate"/>
    <hyperlink ref="D933" r:id="rId932" display="stinger2"/>
    <hyperlink ref="D934" r:id="rId933" display="sbagman"/>
    <hyperlink ref="D935" r:id="rId934" display="goonies"/>
    <hyperlink ref="D936" r:id="rId935" display="zaxxon"/>
    <hyperlink ref="D937" r:id="rId936" display="arabian"/>
    <hyperlink ref="D938" r:id="rId937" display="arkangc"/>
    <hyperlink ref="D939" r:id="rId938" display="arkatayt"/>
    <hyperlink ref="D940" r:id="rId939" display="arkbloc2"/>
    <hyperlink ref="D941" r:id="rId940" display="bonzeadu"/>
    <hyperlink ref="D942" r:id="rId941" display="bosco"/>
    <hyperlink ref="D943" r:id="rId942" display="dynamski"/>
    <hyperlink ref="D944" r:id="rId943" display="jigkmgri"/>
    <hyperlink ref="D945" r:id="rId944" display="joust"/>
    <hyperlink ref="D946" r:id="rId945" display="kick"/>
    <hyperlink ref="D947" r:id="rId946" display="mario"/>
    <hyperlink ref="D948" r:id="rId947" display="megaznik"/>
    <hyperlink ref="D949" r:id="rId948" display="motorace"/>
    <hyperlink ref="D950" r:id="rId949" display="pc_tkfld"/>
    <hyperlink ref="D951" r:id="rId950" display="trojanj"/>
    <hyperlink ref="D952" r:id="rId951" display="trojanr"/>
    <hyperlink ref="D953" r:id="rId952" display="twotigra"/>
    <hyperlink ref="D954" r:id="rId953" display="vsgongf"/>
    <hyperlink ref="D955" r:id="rId954" display="suprmrio"/>
    <hyperlink ref="D956" r:id="rId955" display="arknoidj"/>
    <hyperlink ref="D957" r:id="rId956" display="arkbl2"/>
    <hyperlink ref="D958" r:id="rId957" display="arknoidu"/>
    <hyperlink ref="D959" r:id="rId958" display="indytem2"/>
    <hyperlink ref="D960" r:id="rId959" display="kickridr"/>
    <hyperlink ref="D961" r:id="rId960" display="manhatan"/>
    <hyperlink ref="D962" r:id="rId961" display="markham"/>
    <hyperlink ref="D963" r:id="rId962" display="pc_goons"/>
    <hyperlink ref="D964" r:id="rId963" display="rampage2"/>
    <hyperlink ref="D965" r:id="rId964" display="commandj"/>
    <hyperlink ref="D966" r:id="rId965" display="assaultj"/>
    <hyperlink ref="D967" r:id="rId966" display="chqflagj"/>
    <hyperlink ref="D968" r:id="rId967" display="ddragn2u"/>
    <hyperlink ref="D969" r:id="rId968" display="elevator"/>
    <hyperlink ref="D970" r:id="rId969" display="fastfred"/>
    <hyperlink ref="D971" r:id="rId970" display="finalizb"/>
    <hyperlink ref="D972" r:id="rId971" display="formatz"/>
    <hyperlink ref="D973" r:id="rId972" display="gimeabrk"/>
    <hyperlink ref="D974" r:id="rId973" display="lotlot"/>
    <hyperlink ref="D975" r:id="rId974" display="mjnanpaa"/>
    <hyperlink ref="D976" r:id="rId975" display="mermaid"/>
    <hyperlink ref="D977" r:id="rId976" display="oscarj0"/>
    <hyperlink ref="D978" r:id="rId977" display="oscarj1"/>
    <hyperlink ref="D979" r:id="rId978" display="oscarj"/>
    <hyperlink ref="D980" r:id="rId979" display="redalert"/>
    <hyperlink ref="D981" r:id="rId980" display="spiero"/>
    <hyperlink ref="D982" r:id="rId981" display="timetunl"/>
    <hyperlink ref="D983" r:id="rId982" display="wboy3"/>
    <hyperlink ref="D984" r:id="rId983" display="bktigerb"/>
    <hyperlink ref="D985" r:id="rId984" display="blckgalb"/>
    <hyperlink ref="D986" r:id="rId985" display="chplftb"/>
    <hyperlink ref="D987" r:id="rId986" display="curvebal"/>
    <hyperlink ref="D988" r:id="rId987" display="empcityj"/>
    <hyperlink ref="D989" r:id="rId988" display="exerion"/>
    <hyperlink ref="D990" r:id="rId989" display="flyboy"/>
    <hyperlink ref="D991" r:id="rId990" display="getstarj"/>
    <hyperlink ref="D992" r:id="rId991" display="motos"/>
    <hyperlink ref="D993" r:id="rId992" display="spaceod"/>
    <hyperlink ref="D994" r:id="rId993" display="splat"/>
    <hyperlink ref="D995" r:id="rId994" display="szaxxon"/>
    <hyperlink ref="D996" r:id="rId995" display="mainevt2"/>
    <hyperlink ref="D997" r:id="rId996" display="tokiob"/>
    <hyperlink ref="D998" r:id="rId997" display="youkaidk"/>
    <hyperlink ref="D999" r:id="rId998" display="yokaidko"/>
    <hyperlink ref="D1000" r:id="rId999" display="rbibb"/>
    <hyperlink ref="D1001" r:id="rId1000" display="bking2"/>
    <hyperlink ref="D1002" r:id="rId1001" display="crimecj"/>
    <hyperlink ref="D1003" r:id="rId1002" display="crimecu"/>
    <hyperlink ref="D1004" r:id="rId1003" display="dangar2"/>
    <hyperlink ref="D1005" r:id="rId1004" display="dangarb"/>
    <hyperlink ref="D1006" r:id="rId1005" display="domino"/>
    <hyperlink ref="D1007" r:id="rId1006" display="getstarb"/>
    <hyperlink ref="D1008" r:id="rId1007" display="guzzler"/>
    <hyperlink ref="D1009" r:id="rId1008" display="hyouban"/>
    <hyperlink ref="D1010" r:id="rId1009" display="pc_rcpam"/>
    <hyperlink ref="D1011" r:id="rId1010" display="popeye"/>
    <hyperlink ref="D1012" r:id="rId1011" display="silkwrm2"/>
    <hyperlink ref="D1013" r:id="rId1012" display="wacko"/>
    <hyperlink ref="D1014" r:id="rId1013" display="devstor3"/>
    <hyperlink ref="D1015" r:id="rId1014" display="gtg2t"/>
    <hyperlink ref="D1016" r:id="rId1015" display="grchamp"/>
    <hyperlink ref="D1017" r:id="rId1016" display="gwarj"/>
    <hyperlink ref="D1018" r:id="rId1017" display="liblrabl"/>
    <hyperlink ref="D1019" r:id="rId1018" display="nprinces"/>
    <hyperlink ref="D1020" r:id="rId1019" display="nprincsb"/>
    <hyperlink ref="D1021" r:id="rId1020" display="omegafs"/>
    <hyperlink ref="D1022" r:id="rId1021" display="pignewt"/>
    <hyperlink ref="D1023" r:id="rId1022" display="pc_grdus"/>
    <hyperlink ref="D1024" r:id="rId1023" display="polepos1"/>
    <hyperlink ref="D1025" r:id="rId1024" display="ringohja"/>
    <hyperlink ref="D1026" r:id="rId1025" display="twotiger"/>
    <hyperlink ref="D1027" r:id="rId1026" display="wboy2"/>
    <hyperlink ref="D1028" r:id="rId1027" display="alcon"/>
    <hyperlink ref="D1029" r:id="rId1028" display="ark2us"/>
    <hyperlink ref="D1030" r:id="rId1029" display="bladstle"/>
    <hyperlink ref="D1031" r:id="rId1030" display="bootcamp"/>
    <hyperlink ref="D1032" r:id="rId1031" display="combascj"/>
    <hyperlink ref="D1033" r:id="rId1032" display="combasct"/>
    <hyperlink ref="D1034" r:id="rId1033" display="devstor2"/>
    <hyperlink ref="D1035" r:id="rId1034" display="diamond"/>
    <hyperlink ref="D1036" r:id="rId1035" display="dkong3"/>
    <hyperlink ref="D1037" r:id="rId1036" display="exctscc2"/>
    <hyperlink ref="D1038" r:id="rId1037" display="flkatck"/>
    <hyperlink ref="D1039" r:id="rId1038" display="frontlin"/>
    <hyperlink ref="D1040" r:id="rId1039" display="garuka"/>
    <hyperlink ref="D1041" r:id="rId1040" display="mhavoc2"/>
    <hyperlink ref="D1042" r:id="rId1041" display="poleposa"/>
    <hyperlink ref="D1043" r:id="rId1042" display="startrek"/>
    <hyperlink ref="D1044" r:id="rId1043" display="ninjawj"/>
    <hyperlink ref="D1045" r:id="rId1044" display="jackalj"/>
    <hyperlink ref="D1046" r:id="rId1045" display="vsmahjng"/>
    <hyperlink ref="D1047" r:id="rId1046" display="bldwolf"/>
    <hyperlink ref="D1048" r:id="rId1047" display="cshift"/>
    <hyperlink ref="D1049" r:id="rId1048" display="ddragonu"/>
    <hyperlink ref="D1050" r:id="rId1049" display="gunfronj"/>
    <hyperlink ref="D1051" r:id="rId1050" display="gyruss"/>
    <hyperlink ref="D1052" r:id="rId1051" display="junglek"/>
    <hyperlink ref="D1053" r:id="rId1052" display="junofrst"/>
    <hyperlink ref="D1054" r:id="rId1053" display="ktiger"/>
    <hyperlink ref="D1055" r:id="rId1054" display="mplanets"/>
    <hyperlink ref="D1056" r:id="rId1055" display="dowild"/>
    <hyperlink ref="D1057" r:id="rId1056" display="nprincsu"/>
    <hyperlink ref="D1058" r:id="rId1057" display="timesol1"/>
    <hyperlink ref="D1059" r:id="rId1058" display="twincobu"/>
    <hyperlink ref="D1060" r:id="rId1059" display="xevious"/>
    <hyperlink ref="D1061" r:id="rId1060" display="1942b"/>
    <hyperlink ref="D1062" r:id="rId1061" display="battlntj"/>
    <hyperlink ref="D1063" r:id="rId1062" display="imsorryj"/>
    <hyperlink ref="D1064" r:id="rId1063" display="jjack"/>
    <hyperlink ref="D1065" r:id="rId1064" display="legofair"/>
    <hyperlink ref="D1066" r:id="rId1065" display="sfposeid"/>
    <hyperlink ref="D1067" r:id="rId1066" display="mikiej"/>
    <hyperlink ref="D1068" r:id="rId1067" display="sidepctj"/>
    <hyperlink ref="D1069" r:id="rId1068" display="sindbadm"/>
    <hyperlink ref="D1070" r:id="rId1069" display="travrusa"/>
    <hyperlink ref="D1071" r:id="rId1070" display="zookeep"/>
    <hyperlink ref="D1072" r:id="rId1071" display="ajaxj"/>
    <hyperlink ref="D1073" r:id="rId1072" display="dorunrun"/>
    <hyperlink ref="D1074" r:id="rId1073" display="kroozr"/>
    <hyperlink ref="D1075" r:id="rId1074" display="shollow"/>
    <hyperlink ref="D1076" r:id="rId1075" display="spiker"/>
    <hyperlink ref="D1077" r:id="rId1076" display="spnchotj"/>
    <hyperlink ref="D1078" r:id="rId1077" display="bullfgtj"/>
    <hyperlink ref="D1079" r:id="rId1078" display="topracer"/>
    <hyperlink ref="D1080" r:id="rId1079" display="victory"/>
    <hyperlink ref="D1081" r:id="rId1080" display="champbas"/>
    <hyperlink ref="D1082" r:id="rId1081" display="dotrone"/>
    <hyperlink ref="D1083" r:id="rId1082" display="drmario"/>
    <hyperlink ref="D1084" r:id="rId1083" display="fightrol"/>
    <hyperlink ref="D1085" r:id="rId1084" display="mach3"/>
    <hyperlink ref="D1086" r:id="rId1085" display="madcrash"/>
    <hyperlink ref="D1087" r:id="rId1086" display="ninjakun"/>
    <hyperlink ref="D1088" r:id="rId1087" display="pinbo"/>
    <hyperlink ref="D1089" r:id="rId1088" display="qbertqub"/>
    <hyperlink ref="D1090" r:id="rId1089" display="quantump"/>
    <hyperlink ref="D1091" r:id="rId1090" display="quantum"/>
    <hyperlink ref="D1092" r:id="rId1091" display="scion"/>
    <hyperlink ref="D1093" r:id="rId1092" display="starwars"/>
    <hyperlink ref="D1094" r:id="rId1093" display="sfootbal"/>
    <hyperlink ref="D1095" r:id="rId1094" display="tinstar"/>
    <hyperlink ref="D1096" r:id="rId1095" display="ataxxa"/>
    <hyperlink ref="D1097" r:id="rId1096" display="avenger2"/>
    <hyperlink ref="D1098" r:id="rId1097" display="champbbj"/>
    <hyperlink ref="D1099" r:id="rId1098" display="foodf"/>
    <hyperlink ref="D1100" r:id="rId1099" display="gngt"/>
    <hyperlink ref="D1101" r:id="rId1100" display="ldrun"/>
    <hyperlink ref="D1102" r:id="rId1101" display="pandoras"/>
    <hyperlink ref="D1103" r:id="rId1102" display="pettanp"/>
    <hyperlink ref="D1104" r:id="rId1103" display="retofinv"/>
    <hyperlink ref="D1105" r:id="rId1104" display="snakepit"/>
    <hyperlink ref="D1106" r:id="rId1105" display="strnskil"/>
    <hyperlink ref="D1107" r:id="rId1106" display="hcastlej"/>
    <hyperlink ref="D1108" r:id="rId1107" display="cop01a"/>
    <hyperlink ref="D1109" r:id="rId1108" display="finalbj"/>
    <hyperlink ref="D1110" r:id="rId1109" display="futspy"/>
    <hyperlink ref="D1111" r:id="rId1110" display="gnga"/>
    <hyperlink ref="D1112" r:id="rId1111" display="hcastlea"/>
    <hyperlink ref="D1113" r:id="rId1112" display="pacland2"/>
    <hyperlink ref="D1114" r:id="rId1113" display="pacland3"/>
    <hyperlink ref="D1115" r:id="rId1114" display="pkunwar"/>
    <hyperlink ref="D1116" r:id="rId1115" display="pyros"/>
    <hyperlink ref="D1117" r:id="rId1116" display="starjack"/>
    <hyperlink ref="D1118" r:id="rId1117" display="tron"/>
    <hyperlink ref="D1119" r:id="rId1118" display="vsgradus"/>
    <hyperlink ref="D1120" r:id="rId1119" display="wardnerj"/>
    <hyperlink ref="D1121" r:id="rId1120" display="assaultp"/>
    <hyperlink ref="D1122" r:id="rId1121" display="champbb2"/>
    <hyperlink ref="D1123" r:id="rId1122" display="fsharkbt"/>
    <hyperlink ref="D1124" r:id="rId1123" display="metrocrs"/>
    <hyperlink ref="D1125" r:id="rId1124" display="monsterb"/>
    <hyperlink ref="D1126" r:id="rId1125" display="perfrman"/>
    <hyperlink ref="D1127" r:id="rId1126" display="pc_radrc"/>
    <hyperlink ref="D1128" r:id="rId1127" display="punksht2"/>
    <hyperlink ref="D1129" r:id="rId1128" display="rocnrope"/>
    <hyperlink ref="D1130" r:id="rId1129" display="rushatck"/>
    <hyperlink ref="D1131" r:id="rId1130" display="sinistar"/>
    <hyperlink ref="D1132" r:id="rId1131" display="stinger"/>
    <hyperlink ref="D1133" r:id="rId1132" display="tagteam"/>
    <hyperlink ref="D1134" r:id="rId1133" display="wrecking"/>
    <hyperlink ref="D1135" r:id="rId1134" display="wfortuna"/>
    <hyperlink ref="D1136" r:id="rId1135" display="alphaxz"/>
    <hyperlink ref="D1137" r:id="rId1136" display="robokidj"/>
    <hyperlink ref="D1138" r:id="rId1137" display="bublbobr"/>
    <hyperlink ref="D1139" r:id="rId1138" display="exctsccb"/>
    <hyperlink ref="D1140" r:id="rId1139" display="galag88j"/>
    <hyperlink ref="D1141" r:id="rId1140" display="kicker"/>
    <hyperlink ref="D1142" r:id="rId1141" display="stfight"/>
    <hyperlink ref="D1143" r:id="rId1142" display="vigilntj"/>
    <hyperlink ref="D1144" r:id="rId1143" display="vigilntu"/>
    <hyperlink ref="D1145" r:id="rId1144" display="actfancj"/>
    <hyperlink ref="D1146" r:id="rId1145" display="actfanc1"/>
    <hyperlink ref="D1147" r:id="rId1146" display="excthour"/>
    <hyperlink ref="D1148" r:id="rId1147" display="gundealt"/>
    <hyperlink ref="D1149" r:id="rId1148" display="krull"/>
    <hyperlink ref="D1150" r:id="rId1149" display="pigouta"/>
    <hyperlink ref="D1151" r:id="rId1150" display="poleps2c"/>
    <hyperlink ref="D1152" r:id="rId1151" display="poleps2a"/>
    <hyperlink ref="D1153" r:id="rId1152" display="razmataz"/>
    <hyperlink ref="D1154" r:id="rId1153" display="romperso"/>
    <hyperlink ref="D1155" r:id="rId1154" display="screwloo"/>
    <hyperlink ref="D1156" r:id="rId1155" display="skykid"/>
    <hyperlink ref="D1157" r:id="rId1156" display="mercsu"/>
    <hyperlink ref="D1158" r:id="rId1157" display="poleps2b"/>
    <hyperlink ref="D1159" r:id="rId1158" display="punkshtj"/>
    <hyperlink ref="D1160" r:id="rId1159" display="mercsj"/>
    <hyperlink ref="D1161" r:id="rId1160" display="atetrisb"/>
    <hyperlink ref="D1162" r:id="rId1161" display="atetcktl"/>
    <hyperlink ref="D1163" r:id="rId1162" display="atetckt2"/>
    <hyperlink ref="D1164" r:id="rId1163" display="tp84"/>
    <hyperlink ref="D1165" r:id="rId1164" display="vastar"/>
    <hyperlink ref="D1166" r:id="rId1165" display="holeland"/>
    <hyperlink ref="D1167" r:id="rId1166" display="nastarw"/>
    <hyperlink ref="D1168" r:id="rId1167" display="nyanpani"/>
    <hyperlink ref="D1169" r:id="rId1168" display="rastsag2"/>
    <hyperlink ref="D1170" r:id="rId1169" display="rimrck20"/>
    <hyperlink ref="D1171" r:id="rId1170" display="atetris"/>
    <hyperlink ref="D1172" r:id="rId1171" display="wizt"/>
    <hyperlink ref="D1173" r:id="rId1172" display="btlfield"/>
    <hyperlink ref="D1174" r:id="rId1173" display="champwrj"/>
    <hyperlink ref="D1175" r:id="rId1174" display="champwru"/>
    <hyperlink ref="D1176" r:id="rId1175" display="clshroad"/>
    <hyperlink ref="D1177" r:id="rId1176" display="ddragonb"/>
    <hyperlink ref="D1178" r:id="rId1177" display="ringkin3"/>
    <hyperlink ref="D1179" r:id="rId1178" display="sf1us"/>
    <hyperlink ref="D1180" r:id="rId1179" display="suprloco"/>
    <hyperlink ref="D1181" r:id="rId1180" display="toypop"/>
    <hyperlink ref="D1182" r:id="rId1181" display="rygarj"/>
    <hyperlink ref="D1183" r:id="rId1182" display="congo"/>
    <hyperlink ref="D1184" r:id="rId1183" display="gaplus"/>
    <hyperlink ref="D1185" r:id="rId1184" display="jackrabt"/>
    <hyperlink ref="D1186" r:id="rId1185" display="minigol2"/>
    <hyperlink ref="D1187" r:id="rId1186" display="pc_pwrst"/>
    <hyperlink ref="D1188" r:id="rId1187" display="rthundro"/>
    <hyperlink ref="D1189" r:id="rId1188" display="transfrm"/>
    <hyperlink ref="D1190" r:id="rId1189" display="troangel"/>
    <hyperlink ref="D1191" r:id="rId1190" display="vangrd2"/>
    <hyperlink ref="D1192" r:id="rId1191" display="youma"/>
    <hyperlink ref="D1193" r:id="rId1192" display="blockgal"/>
    <hyperlink ref="D1194" r:id="rId1193" display="boblbobl"/>
    <hyperlink ref="D1195" r:id="rId1194" display="bombjack"/>
    <hyperlink ref="D1196" r:id="rId1195" display="citybmrj"/>
    <hyperlink ref="D1197" r:id="rId1196" display="flicky"/>
    <hyperlink ref="D1198" r:id="rId1197" display="sgladiat"/>
    <hyperlink ref="D1199" r:id="rId1198" display="hypsptsp"/>
    <hyperlink ref="D1200" r:id="rId1199" display="konami88"/>
    <hyperlink ref="D1201" r:id="rId1200" display="liquidku"/>
    <hyperlink ref="D1202" r:id="rId1201" display="mhavocrv"/>
    <hyperlink ref="D1203" r:id="rId1202" display="mizubaku"/>
    <hyperlink ref="D1204" r:id="rId1203" display="myheroj"/>
    <hyperlink ref="D1205" r:id="rId1204" display="spaceinv"/>
    <hyperlink ref="D1206" r:id="rId1205" display="sboblbob"/>
    <hyperlink ref="D1207" r:id="rId1206" display="upndown"/>
    <hyperlink ref="D1208" r:id="rId1207" display="gwara"/>
    <hyperlink ref="D1209" r:id="rId1208" display="pc_radr2"/>
    <hyperlink ref="D1210" r:id="rId1209" display="svolleyk"/>
    <hyperlink ref="D1211" r:id="rId1210" display="vstennis"/>
    <hyperlink ref="D1212" r:id="rId1211" display="wboyu"/>
    <hyperlink ref="D1213" r:id="rId1212" display="imsorry"/>
    <hyperlink ref="D1214" r:id="rId1213" display="megazone"/>
    <hyperlink ref="D1215" r:id="rId1214" display="monymony"/>
    <hyperlink ref="D1216" r:id="rId1215" display="quartetj"/>
    <hyperlink ref="D1217" r:id="rId1216" display="snakjack"/>
    <hyperlink ref="D1218" r:id="rId1217" display="supbtimj"/>
    <hyperlink ref="D1219" r:id="rId1218" display="swat"/>
    <hyperlink ref="D1220" r:id="rId1219" display="mrflea"/>
    <hyperlink ref="D1221" r:id="rId1220" display="balonfgt"/>
    <hyperlink ref="D1222" r:id="rId1221" display="contrajb"/>
    <hyperlink ref="D1223" r:id="rId1222" display="contraj"/>
    <hyperlink ref="D1224" r:id="rId1223" display="drgnbstr"/>
    <hyperlink ref="D1225" r:id="rId1224" display="dspirito"/>
    <hyperlink ref="D1226" r:id="rId1225" display="exctsccr"/>
    <hyperlink ref="D1227" r:id="rId1226" display="exerizrb"/>
    <hyperlink ref="D1228" r:id="rId1227" display="gryzor"/>
    <hyperlink ref="D1229" r:id="rId1228" display="myherok"/>
    <hyperlink ref="D1230" r:id="rId1229" display="senjyo"/>
    <hyperlink ref="D1231" r:id="rId1230" display="shootouj"/>
    <hyperlink ref="D1232" r:id="rId1231" display="shootoub"/>
    <hyperlink ref="D1233" r:id="rId1232" display="yiear"/>
    <hyperlink ref="D1234" r:id="rId1233" display="hyprolyb"/>
    <hyperlink ref="D1235" r:id="rId1234" display="ninjakj"/>
    <hyperlink ref="D1236" r:id="rId1235" display="passshtb"/>
    <hyperlink ref="D1237" r:id="rId1236" display="bullfgt"/>
    <hyperlink ref="D1238" r:id="rId1237" display="kyukaido"/>
    <hyperlink ref="D1239" r:id="rId1238" display="minigolf"/>
    <hyperlink ref="D1240" r:id="rId1239" display="snowbroj"/>
    <hyperlink ref="D1241" r:id="rId1240" display="snowbroa"/>
    <hyperlink ref="D1242" r:id="rId1241" display="snowbrob"/>
    <hyperlink ref="D1243" r:id="rId1242" display="usvsthem"/>
    <hyperlink ref="D1244" r:id="rId1243" display="yard"/>
    <hyperlink ref="D1245" r:id="rId1244" display="1943j"/>
    <hyperlink ref="D1246" r:id="rId1245" display="circusc"/>
    <hyperlink ref="D1247" r:id="rId1246" display="columns"/>
    <hyperlink ref="D1248" r:id="rId1247" display="firetpbl"/>
    <hyperlink ref="D1249" r:id="rId1248" display="growlu"/>
    <hyperlink ref="D1250" r:id="rId1249" display="makaimur"/>
    <hyperlink ref="D1251" r:id="rId1250" display="makaimuc"/>
    <hyperlink ref="D1252" r:id="rId1251" display="makaimug"/>
    <hyperlink ref="D1253" r:id="rId1252" display="pc_rnatk"/>
    <hyperlink ref="D1254" r:id="rId1253" display="runark"/>
    <hyperlink ref="D1255" r:id="rId1254" display="lkageb"/>
    <hyperlink ref="D1256" r:id="rId1255" display="lkageb2"/>
    <hyperlink ref="D1257" r:id="rId1256" display="lkageb3"/>
    <hyperlink ref="D1258" r:id="rId1257" display="triviag1"/>
    <hyperlink ref="D1259" r:id="rId1258" display="turbo"/>
    <hyperlink ref="D1260" r:id="rId1259" display="vsbball"/>
    <hyperlink ref="D1261" r:id="rId1260" display="destderb"/>
    <hyperlink ref="D1262" r:id="rId1261" display="hishouza"/>
    <hyperlink ref="D1263" r:id="rId1262" display="pitfall2"/>
    <hyperlink ref="D1264" r:id="rId1263" display="skykiddx"/>
    <hyperlink ref="D1265" r:id="rId1264" display="ghostb3"/>
    <hyperlink ref="D1266" r:id="rId1265" display="tkoboxng"/>
    <hyperlink ref="D1267" r:id="rId1266" display="wexpresb"/>
    <hyperlink ref="D1268" r:id="rId1267" display="wexpresc"/>
    <hyperlink ref="D1269" r:id="rId1268" display="wexpress"/>
    <hyperlink ref="D1270" r:id="rId1269" display="columnsj"/>
    <hyperlink ref="D1271" r:id="rId1270" display="hexa"/>
    <hyperlink ref="D1272" r:id="rId1271" display="buraiken"/>
    <hyperlink ref="D1273" r:id="rId1272" display="ldrun2"/>
    <hyperlink ref="D1274" r:id="rId1273" display="rescrdsa"/>
    <hyperlink ref="D1275" r:id="rId1274" display="silentdj"/>
    <hyperlink ref="D1276" r:id="rId1275" display="sonson"/>
    <hyperlink ref="D1277" r:id="rId1276" display="trackfld"/>
    <hyperlink ref="D1278" r:id="rId1277" display="vsbballj"/>
    <hyperlink ref="D1279" r:id="rId1278" display="vsbbalja"/>
    <hyperlink ref="D1280" r:id="rId1279" display="gberet"/>
    <hyperlink ref="D1281" r:id="rId1280" display="gyrodine"/>
    <hyperlink ref="D1282" r:id="rId1281" display="marble2"/>
    <hyperlink ref="D1283" r:id="rId1282" display="skyshark"/>
    <hyperlink ref="D1284" r:id="rId1283" display="sbasketb"/>
    <hyperlink ref="D1285" r:id="rId1284" display="aafbc"/>
    <hyperlink ref="D1286" r:id="rId1285" display="crimfgtj"/>
    <hyperlink ref="D1287" r:id="rId1286" display="crimfgt2"/>
    <hyperlink ref="D1288" r:id="rId1287" display="gsword"/>
    <hyperlink ref="D1289" r:id="rId1288" display="inferno"/>
    <hyperlink ref="D1290" r:id="rId1289" display="brkthruj"/>
    <hyperlink ref="D1291" r:id="rId1290" display="mhavocp"/>
    <hyperlink ref="D1292" r:id="rId1291" display="pcktgalb"/>
    <hyperlink ref="D1293" r:id="rId1292" display="polepos"/>
    <hyperlink ref="D1294" r:id="rId1293" display="salamanj"/>
    <hyperlink ref="D1295" r:id="rId1294" display="sformula"/>
    <hyperlink ref="D1296" r:id="rId1295" display="baluba"/>
    <hyperlink ref="D1297" r:id="rId1296" display="bankp"/>
    <hyperlink ref="D1298" r:id="rId1297" display="crater"/>
    <hyperlink ref="D1299" r:id="rId1298" display="iceclmrj"/>
    <hyperlink ref="D1300" r:id="rId1299" display="journey"/>
    <hyperlink ref="D1301" r:id="rId1300" display="rastanu"/>
    <hyperlink ref="D1302" r:id="rId1301" display="secretag"/>
    <hyperlink ref="D1303" r:id="rId1302" display="arkatour"/>
    <hyperlink ref="D1304" r:id="rId1303" display="cstlevna"/>
    <hyperlink ref="D1305" r:id="rId1304" display="whoopee"/>
    <hyperlink ref="D1306" r:id="rId1305" display="aafbb"/>
    <hyperlink ref="D1307" r:id="rId1306" display="arkanoid"/>
    <hyperlink ref="D1308" r:id="rId1307" display="jailbrek"/>
    <hyperlink ref="D1309" r:id="rId1308" display="ldrun3"/>
    <hyperlink ref="D1310" r:id="rId1309" display="mhavoc"/>
    <hyperlink ref="D1311" r:id="rId1310" display="nunchaku"/>
    <hyperlink ref="D1312" r:id="rId1311" display="pc_cvnia"/>
    <hyperlink ref="D1313" r:id="rId1312" display="pkladiel"/>
    <hyperlink ref="D1314" r:id="rId1313" display="sf2ja"/>
    <hyperlink ref="D1315" r:id="rId1314" display="sf2ub"/>
    <hyperlink ref="D1316" r:id="rId1315" display="tappera"/>
    <hyperlink ref="D1317" r:id="rId1316" display="ws89"/>
    <hyperlink ref="D1318" r:id="rId1317" display="ws90"/>
    <hyperlink ref="D1319" r:id="rId1318" display="cop01"/>
    <hyperlink ref="D1320" r:id="rId1319" display="gardiab"/>
    <hyperlink ref="D1321" r:id="rId1320" display="nstocker"/>
    <hyperlink ref="D1322" r:id="rId1321" display="pc_mtoid"/>
    <hyperlink ref="D1323" r:id="rId1322" display="vulgus"/>
    <hyperlink ref="D1324" r:id="rId1323" display="cyberba2"/>
    <hyperlink ref="D1325" r:id="rId1324" display="gaunt2p"/>
    <hyperlink ref="D1326" r:id="rId1325" display="plotting"/>
    <hyperlink ref="D1327" r:id="rId1326" display="skywolf"/>
    <hyperlink ref="D1328" r:id="rId1327" display="skywolf2"/>
    <hyperlink ref="D1329" r:id="rId1328" display="scontraj"/>
    <hyperlink ref="D1330" r:id="rId1329" display="karatevs"/>
    <hyperlink ref="D1331" r:id="rId1330" display="battroad"/>
    <hyperlink ref="D1332" r:id="rId1331" display="cerberus"/>
    <hyperlink ref="D1333" r:id="rId1332" display="cloak"/>
    <hyperlink ref="D1334" r:id="rId1333" display="deadconj"/>
    <hyperlink ref="D1335" r:id="rId1334" display="mstadium"/>
    <hyperlink ref="D1336" r:id="rId1335" display="tsamurai"/>
    <hyperlink ref="D1337" r:id="rId1336" display="yamagchi"/>
    <hyperlink ref="D1338" r:id="rId1337" display="gundealr"/>
    <hyperlink ref="D1339" r:id="rId1338" display="kchampvs"/>
    <hyperlink ref="D1340" r:id="rId1339" display="ninjak2b"/>
    <hyperlink ref="D1341" r:id="rId1340" display="pacland"/>
    <hyperlink ref="D1342" r:id="rId1341" display="pitfigh3"/>
    <hyperlink ref="D1343" r:id="rId1342" display="roadf"/>
    <hyperlink ref="D1344" r:id="rId1343" display="3stooges"/>
    <hyperlink ref="D1345" r:id="rId1344" display="tokimbsj"/>
    <hyperlink ref="D1346" r:id="rId1345" display="wiz"/>
    <hyperlink ref="D1347" r:id="rId1346" display="p47j"/>
    <hyperlink ref="D1348" r:id="rId1347" display="stompin"/>
    <hyperlink ref="D1349" r:id="rId1348" display="dotron"/>
    <hyperlink ref="D1350" r:id="rId1349" display="exedexes"/>
    <hyperlink ref="D1351" r:id="rId1350" display="ikki"/>
    <hyperlink ref="D1352" r:id="rId1351" display="marble4"/>
    <hyperlink ref="D1353" r:id="rId1352" display="mia2"/>
    <hyperlink ref="D1354" r:id="rId1353" display="outruna"/>
    <hyperlink ref="D1355" r:id="rId1354" display="tshoot"/>
    <hyperlink ref="D1356" r:id="rId1355" display="f1dreamb"/>
    <hyperlink ref="D1357" r:id="rId1356" display="gberetb"/>
    <hyperlink ref="D1358" r:id="rId1357" display="mikiehs"/>
    <hyperlink ref="D1359" r:id="rId1358" display="shisen"/>
    <hyperlink ref="D1360" r:id="rId1359" display="speedbal"/>
    <hyperlink ref="D1361" r:id="rId1360" display="myhero"/>
    <hyperlink ref="D1362" r:id="rId1361" display="regulus"/>
    <hyperlink ref="D1363" r:id="rId1362" display="chelnovj"/>
    <hyperlink ref="D1364" r:id="rId1363" display="hangonjr"/>
    <hyperlink ref="D1365" r:id="rId1364" display="klaxd"/>
    <hyperlink ref="D1366" r:id="rId1365" display="klaxj"/>
    <hyperlink ref="D1367" r:id="rId1366" display="klax2"/>
    <hyperlink ref="D1368" r:id="rId1367" display="klax3"/>
    <hyperlink ref="D1369" r:id="rId1368" display="mikie"/>
    <hyperlink ref="D1370" r:id="rId1369" display="pbaction"/>
    <hyperlink ref="D1371" r:id="rId1370" display="pc_trjan"/>
    <hyperlink ref="D1372" r:id="rId1371" display="samesame"/>
    <hyperlink ref="D1373" r:id="rId1372" display="strahla"/>
    <hyperlink ref="D1374" r:id="rId1373" display="esb"/>
    <hyperlink ref="D1375" r:id="rId1374" display="lkage"/>
    <hyperlink ref="D1376" r:id="rId1375" display="pbobbl2u"/>
    <hyperlink ref="D1377" r:id="rId1376" display="hal21"/>
    <hyperlink ref="D1378" r:id="rId1377" display="pc_rygar"/>
    <hyperlink ref="D1379" r:id="rId1378" display="pbobbl2j"/>
    <hyperlink ref="D1380" r:id="rId1379" display="berlwalt"/>
    <hyperlink ref="D1381" r:id="rId1380" display="tdfeverj"/>
    <hyperlink ref="D1382" r:id="rId1381" display="triviasp"/>
    <hyperlink ref="D1383" r:id="rId1382" display="marble3"/>
    <hyperlink ref="D1384" r:id="rId1383" display="mysticm"/>
    <hyperlink ref="D1385" r:id="rId1384" display="ogonsiro"/>
    <hyperlink ref="D1386" r:id="rId1385" display="pc_smb2"/>
    <hyperlink ref="D1387" r:id="rId1386" display="99lstwra"/>
    <hyperlink ref="D1388" r:id="rId1387" display="airwolf"/>
    <hyperlink ref="D1389" r:id="rId1388" display="aafbd2p"/>
    <hyperlink ref="D1390" r:id="rId1389" display="archriv2"/>
    <hyperlink ref="D1391" r:id="rId1390" display="baraduke"/>
    <hyperlink ref="D1392" r:id="rId1391" display="finalizr"/>
    <hyperlink ref="D1393" r:id="rId1392" display="mrgoemon"/>
    <hyperlink ref="D1394" r:id="rId1393" display="robocopb"/>
    <hyperlink ref="D1395" r:id="rId1394" display="triviag2"/>
    <hyperlink ref="D1396" r:id="rId1395" display="triviayp"/>
    <hyperlink ref="D1397" r:id="rId1396" display="turbotag"/>
    <hyperlink ref="D1398" r:id="rId1397" display="chinhero"/>
    <hyperlink ref="D1399" r:id="rId1398" display="m660"/>
    <hyperlink ref="D1400" r:id="rId1399" display="tokij"/>
    <hyperlink ref="D1401" r:id="rId1400" display="karatedo"/>
    <hyperlink ref="D1402" r:id="rId1401" display="konamigt"/>
    <hyperlink ref="D1403" r:id="rId1402" display="neogeo"/>
    <hyperlink ref="D1404" r:id="rId1403" display="ninjak2a"/>
    <hyperlink ref="D1405" r:id="rId1404" display="polepos2"/>
    <hyperlink ref="D1406" r:id="rId1405" display="ridleofp"/>
    <hyperlink ref="D1407" r:id="rId1406" display="rollergj"/>
    <hyperlink ref="D1408" r:id="rId1407" display="sonofphx"/>
    <hyperlink ref="D1409" r:id="rId1408" display="starforc"/>
    <hyperlink ref="D1410" r:id="rId1409" display="storming"/>
    <hyperlink ref="D1411" r:id="rId1410" display="teddybb"/>
    <hyperlink ref="D1412" r:id="rId1411" display="srumblr2"/>
    <hyperlink ref="D1413" r:id="rId1412" display="tokiu"/>
    <hyperlink ref="D1414" r:id="rId1413" display="tokia"/>
    <hyperlink ref="D1415" r:id="rId1414" display="gundeala"/>
    <hyperlink ref="D1416" r:id="rId1415" display="indytemd"/>
    <hyperlink ref="D1417" r:id="rId1416" display="indytem4"/>
    <hyperlink ref="D1418" r:id="rId1417" display="pc_cshwk"/>
    <hyperlink ref="D1419" r:id="rId1418" display="sarge"/>
    <hyperlink ref="D1420" r:id="rId1419" display="shinobib"/>
    <hyperlink ref="D1421" r:id="rId1420" display="shuuz2"/>
    <hyperlink ref="D1422" r:id="rId1421" display="cabal2"/>
    <hyperlink ref="D1423" r:id="rId1422" display="ldrun4"/>
    <hyperlink ref="D1424" r:id="rId1423" display="solarwar"/>
    <hyperlink ref="D1425" r:id="rId1424" display="timber"/>
    <hyperlink ref="D1426" r:id="rId1425" display="gridiron"/>
    <hyperlink ref="D1427" r:id="rId1426" display="irobot"/>
    <hyperlink ref="D1428" r:id="rId1427" display="mystston"/>
    <hyperlink ref="D1429" r:id="rId1428" display="triviabb"/>
    <hyperlink ref="D1430" r:id="rId1429" display="powj"/>
    <hyperlink ref="D1431" r:id="rId1430" display="maxrpm"/>
    <hyperlink ref="D1432" r:id="rId1431" display="mrviking"/>
    <hyperlink ref="D1433" r:id="rId1432" display="nemesuk"/>
    <hyperlink ref="D1434" r:id="rId1433" display="sutapper"/>
    <hyperlink ref="D1435" r:id="rId1434" display="tokisens"/>
    <hyperlink ref="D1436" r:id="rId1435" display="vimanan"/>
    <hyperlink ref="D1437" r:id="rId1436" display="vimana2"/>
    <hyperlink ref="D1438" r:id="rId1437" display="dariusj"/>
    <hyperlink ref="D1439" r:id="rId1438" display="gauntir1"/>
    <hyperlink ref="D1440" r:id="rId1439" display="gauntir2"/>
    <hyperlink ref="D1441" r:id="rId1440" display="gseekerj"/>
    <hyperlink ref="D1442" r:id="rId1441" display="gseekeru"/>
    <hyperlink ref="D1443" r:id="rId1442" display="mayhem"/>
    <hyperlink ref="D1444" r:id="rId1443" display="pc_gntlt"/>
    <hyperlink ref="D1445" r:id="rId1444" display="rescraid"/>
    <hyperlink ref="D1446" r:id="rId1445" display="tapper"/>
    <hyperlink ref="D1447" r:id="rId1446" display="flstory"/>
    <hyperlink ref="D1448" r:id="rId1447" display="bionicc2"/>
    <hyperlink ref="D1449" r:id="rId1448" display="lstduelb"/>
    <hyperlink ref="D1450" r:id="rId1449" display="rushcrsh"/>
    <hyperlink ref="D1451" r:id="rId1450" display="sidepckt"/>
    <hyperlink ref="D1452" r:id="rId1451" display="wgpj"/>
    <hyperlink ref="D1453" r:id="rId1452" display="alexkida"/>
    <hyperlink ref="D1454" r:id="rId1453" display="bogeyman"/>
    <hyperlink ref="D1455" r:id="rId1454" display="dangerz"/>
    <hyperlink ref="D1456" r:id="rId1455" display="flashgal"/>
    <hyperlink ref="D1457" r:id="rId1456" display="pc_dbldr"/>
    <hyperlink ref="D1458" r:id="rId1457" display="srdmissn"/>
    <hyperlink ref="D1459" r:id="rId1458" display="streetsj"/>
    <hyperlink ref="D1460" r:id="rId1459" display="streets1"/>
    <hyperlink ref="D1461" r:id="rId1460" display="streetsw"/>
    <hyperlink ref="D1462" r:id="rId1461" display="wboy"/>
    <hyperlink ref="D1463" r:id="rId1462" display="arabiamj"/>
    <hyperlink ref="D1464" r:id="rId1463" display="arabiamu"/>
    <hyperlink ref="D1465" r:id="rId1464" display="blckout2"/>
    <hyperlink ref="D1466" r:id="rId1465" display="darksea1"/>
    <hyperlink ref="D1467" r:id="rId1466" display="gatedoom"/>
    <hyperlink ref="D1468" r:id="rId1467" display="rdaction"/>
    <hyperlink ref="D1469" r:id="rId1468" display="rbtapper"/>
    <hyperlink ref="D1470" r:id="rId1469" display="lastdaya"/>
    <hyperlink ref="D1471" r:id="rId1470" display="thnderxj"/>
    <hyperlink ref="D1472" r:id="rId1471" display="brain"/>
    <hyperlink ref="D1473" r:id="rId1472" display="gradius2"/>
    <hyperlink ref="D1474" r:id="rId1473" display="grdius2a"/>
    <hyperlink ref="D1475" r:id="rId1474" display="grdius2b"/>
    <hyperlink ref="D1476" r:id="rId1475" display="kungfum"/>
    <hyperlink ref="D1477" r:id="rId1476" display="outzonea"/>
    <hyperlink ref="D1478" r:id="rId1477" display="indytem3"/>
    <hyperlink ref="D1479" r:id="rId1478" display="pc_cntra"/>
    <hyperlink ref="D1480" r:id="rId1479" display="seganinj"/>
    <hyperlink ref="D1481" r:id="rId1480" display="hyperspt"/>
    <hyperlink ref="D1482" r:id="rId1481" display="rf2"/>
    <hyperlink ref="D1483" r:id="rId1482" display="kurikina"/>
    <hyperlink ref="D1484" r:id="rId1483" display="mjsikakb"/>
    <hyperlink ref="D1485" r:id="rId1484" display="robocpu0"/>
    <hyperlink ref="D1486" r:id="rId1485" display="robocopu"/>
    <hyperlink ref="D1487" r:id="rId1486" display="720b"/>
    <hyperlink ref="D1488" r:id="rId1487" display="capbowl"/>
    <hyperlink ref="D1489" r:id="rId1488" display="lifefrce"/>
    <hyperlink ref="D1490" r:id="rId1489" display="magmax"/>
    <hyperlink ref="D1491" r:id="rId1490" display="powrplay"/>
    <hyperlink ref="D1492" r:id="rId1491" display="saiyugou"/>
    <hyperlink ref="D1493" r:id="rId1492" display="spool3i"/>
    <hyperlink ref="D1494" r:id="rId1493" display="spool3"/>
    <hyperlink ref="D1495" r:id="rId1494" display="tigerh"/>
    <hyperlink ref="D1496" r:id="rId1495" display="buggychl"/>
    <hyperlink ref="D1497" r:id="rId1496" display="dairesya"/>
    <hyperlink ref="D1498" r:id="rId1497" display="gensitou"/>
    <hyperlink ref="D1499" r:id="rId1498" display="othundu"/>
    <hyperlink ref="D1500" r:id="rId1499" display="platoon"/>
    <hyperlink ref="D1501" r:id="rId1500" display="shootout"/>
    <hyperlink ref="D1502" r:id="rId1501" display="svolly91"/>
    <hyperlink ref="D1503" r:id="rId1502" display="tnzsb"/>
    <hyperlink ref="D1504" r:id="rId1503" display="ikarijpb"/>
    <hyperlink ref="D1505" r:id="rId1504" display="ikarijp"/>
    <hyperlink ref="D1506" r:id="rId1505" display="ironhors"/>
    <hyperlink ref="D1507" r:id="rId1506" display="madgearj"/>
    <hyperlink ref="D1508" r:id="rId1507" display="rthun2j"/>
    <hyperlink ref="D1509" r:id="rId1508" display="twinbee"/>
    <hyperlink ref="D1510" r:id="rId1509" display="fantzono"/>
    <hyperlink ref="D1511" r:id="rId1510" display="kagekij"/>
    <hyperlink ref="D1512" r:id="rId1511" display="prehislu"/>
    <hyperlink ref="D1513" r:id="rId1512" display="nspiritj"/>
    <hyperlink ref="D1514" r:id="rId1513" display="spyhnt2a"/>
    <hyperlink ref="D1515" r:id="rId1514" display="clbowl"/>
    <hyperlink ref="D1516" r:id="rId1515" display="xmen6p"/>
    <hyperlink ref="D1517" r:id="rId1516" display="alleymas"/>
    <hyperlink ref="D1518" r:id="rId1517" display="blstroi2"/>
    <hyperlink ref="D1519" r:id="rId1518" display="prmtmfgt"/>
    <hyperlink ref="D1520" r:id="rId1519" display="skyadvnj"/>
    <hyperlink ref="D1521" r:id="rId1520" display="skyadvnu"/>
    <hyperlink ref="D1522" r:id="rId1521" display="trstarj"/>
    <hyperlink ref="D1523" r:id="rId1522" display="apb2"/>
    <hyperlink ref="D1524" r:id="rId1523" display="dsaberj"/>
    <hyperlink ref="D1525" r:id="rId1524" display="farwest"/>
    <hyperlink ref="D1526" r:id="rId1525" display="pcktgal2"/>
    <hyperlink ref="D1527" r:id="rId1526" display="bigprowr"/>
    <hyperlink ref="D1528" r:id="rId1527" display="tumblepj"/>
    <hyperlink ref="D1529" r:id="rId1528" display="4dwarrio"/>
    <hyperlink ref="D1530" r:id="rId1529" display="ashurau"/>
    <hyperlink ref="D1531" r:id="rId1530" display="froundl"/>
    <hyperlink ref="D1532" r:id="rId1531" display="goindol"/>
    <hyperlink ref="D1533" r:id="rId1532" display="pc_tbowl"/>
    <hyperlink ref="D1534" r:id="rId1533" display="terrafu"/>
    <hyperlink ref="D1535" r:id="rId1534" display="ftp://various:roms@61.136.61.3/uygvnre/MAME/1942.zip"/>
    <hyperlink ref="D1536" r:id="rId1535" display="finalbny"/>
    <hyperlink ref="D1537" r:id="rId1536" display="midresu"/>
    <hyperlink ref="D1538" r:id="rId1537" display="poundfou"/>
    <hyperlink ref="D1539" r:id="rId1538" display="spyhunt"/>
    <hyperlink ref="D1540" r:id="rId1539" display="tnk3"/>
    <hyperlink ref="D1541" r:id="rId1540" display="area88"/>
    <hyperlink ref="D1542" r:id="rId1541" display="blaster"/>
    <hyperlink ref="D1543" r:id="rId1542" display="pcktgal"/>
    <hyperlink ref="D1544" r:id="rId1543" display="spelunkr"/>
    <hyperlink ref="D1545" r:id="rId1544" display="thndblst"/>
    <hyperlink ref="D1546" r:id="rId1545" display="xmen2pj"/>
    <hyperlink ref="D1547" r:id="rId1546" display="stunrnp"/>
    <hyperlink ref="D1548" r:id="rId1547" display="solomon"/>
    <hyperlink ref="D1549" r:id="rId1548" display="tehkanwc"/>
    <hyperlink ref="D1550" r:id="rId1549" display="64streej"/>
    <hyperlink ref="D1551" r:id="rId1550" display="pc_ftqst"/>
    <hyperlink ref="D1552" r:id="rId1551" display="gardia"/>
    <hyperlink ref="D1553" r:id="rId1552" display="karatblu"/>
    <hyperlink ref="D1554" r:id="rId1553" display="kchamp"/>
    <hyperlink ref="D1555" r:id="rId1554" display="makyosen"/>
    <hyperlink ref="D1556" r:id="rId1555" display="hthero95"/>
    <hyperlink ref="D1557" r:id="rId1556" display="hthro95u"/>
    <hyperlink ref="D1558" r:id="rId1557" display="rastanu2"/>
    <hyperlink ref="D1559" r:id="rId1558" display="lordofk"/>
    <hyperlink ref="D1560" r:id="rId1559" display="atomicp"/>
    <hyperlink ref="D1561" r:id="rId1560" display="bubsymph"/>
    <hyperlink ref="D1562" r:id="rId1561" display="bubsympu"/>
    <hyperlink ref="D1563" r:id="rId1562" display="citycon"/>
    <hyperlink ref="D1564" r:id="rId1563" display="rpunch"/>
    <hyperlink ref="D1565" r:id="rId1564" display="rainbowa"/>
    <hyperlink ref="D1566" r:id="rId1565" display="rastsaga"/>
    <hyperlink ref="D1567" r:id="rId1566" display="pc_wcup"/>
    <hyperlink ref="D1568" r:id="rId1567" display="spinlbrj"/>
    <hyperlink ref="D1569" r:id="rId1568" display="spinlbru"/>
    <hyperlink ref="D1570" r:id="rId1569" display="majest12"/>
    <hyperlink ref="D1571" r:id="rId1570" display="atompunk"/>
    <hyperlink ref="D1572" r:id="rId1571" display="rainbowe"/>
    <hyperlink ref="D1573" r:id="rId1572" display="roishtar"/>
    <hyperlink ref="D1574" r:id="rId1573" display="trigon"/>
    <hyperlink ref="D1575" r:id="rId1574" display="makaiden"/>
    <hyperlink ref="D1576" r:id="rId1575" display="quarth"/>
    <hyperlink ref="D1577" r:id="rId1576" display="aliensu"/>
    <hyperlink ref="D1578" r:id="rId1577" display="aliens2"/>
    <hyperlink ref="D1579" r:id="rId1578" display="battlane"/>
    <hyperlink ref="D1580" r:id="rId1579" display="fpointbl"/>
    <hyperlink ref="D1581" r:id="rId1580" display="majuu"/>
    <hyperlink ref="D1582" r:id="rId1581" display="rtypeu"/>
    <hyperlink ref="D1583" r:id="rId1582" display="blocka"/>
    <hyperlink ref="D1584" r:id="rId1583" display="ridefgtj"/>
    <hyperlink ref="D1585" r:id="rId1584" display="ridefgtu"/>
    <hyperlink ref="D1586" r:id="rId1585" display="rtypepj"/>
    <hyperlink ref="D1587" r:id="rId1586" display="wb3a"/>
    <hyperlink ref="D1588" r:id="rId1587" display="yamyam"/>
    <hyperlink ref="D1589" r:id="rId1588" display="gradius"/>
    <hyperlink ref="D1590" r:id="rId1589" display="hpuncher"/>
    <hyperlink ref="D1591" r:id="rId1590" display="cameltru"/>
    <hyperlink ref="D1592" r:id="rId1591" display="dakkochn"/>
    <hyperlink ref="D1593" r:id="rId1592" display="darwin"/>
    <hyperlink ref="D1594" r:id="rId1593" display="ringragj"/>
    <hyperlink ref="D1595" r:id="rId1594" display="ringragu"/>
    <hyperlink ref="D1596" r:id="rId1595" display="sstingry"/>
    <hyperlink ref="D1597" r:id="rId1596" display="appoooh"/>
    <hyperlink ref="D1598" r:id="rId1597" display="momoko"/>
    <hyperlink ref="D1599" r:id="rId1598" display="pacmanij"/>
    <hyperlink ref="D1600" r:id="rId1599" display="pastelgl"/>
    <hyperlink ref="D1601" r:id="rId1600" display="ctribeb"/>
    <hyperlink ref="D1602" r:id="rId1601" display="trog3"/>
    <hyperlink ref="D1603" r:id="rId1602" display="fitegolf"/>
    <hyperlink ref="D1604" r:id="rId1603" display="kuhga"/>
    <hyperlink ref="D1605" r:id="rId1604" display="nemesis"/>
    <hyperlink ref="D1606" r:id="rId1605" display="smashtv4"/>
    <hyperlink ref="D1607" r:id="rId1606" display="endurobl"/>
    <hyperlink ref="D1608" r:id="rId1607" display="smashtv5"/>
    <hyperlink ref="D1609" r:id="rId1608" display="smashtv6"/>
    <hyperlink ref="D1610" r:id="rId1609" display="vaportru"/>
    <hyperlink ref="D1611" r:id="rId1610" display="aso"/>
    <hyperlink ref="D1612" r:id="rId1611" display="elvact2u"/>
    <hyperlink ref="D1613" r:id="rId1612" display="elvactrj"/>
    <hyperlink ref="D1614" r:id="rId1613" display="lstduela"/>
    <hyperlink ref="D1615" r:id="rId1614" display="gwarrior"/>
    <hyperlink ref="D1616" r:id="rId1615" display="pulirulj"/>
    <hyperlink ref="D1617" r:id="rId1616" display="ringking"/>
    <hyperlink ref="D1618" r:id="rId1617" display="ringkin2"/>
    <hyperlink ref="D1619" r:id="rId1618" display="rackemup"/>
    <hyperlink ref="D1620" r:id="rId1619" display="altbeas2"/>
    <hyperlink ref="D1621" r:id="rId1620" display="apparel"/>
    <hyperlink ref="D1622" r:id="rId1621" display="quartet2"/>
    <hyperlink ref="D1623" r:id="rId1622" display="relief2"/>
    <hyperlink ref="D1624" r:id="rId1623" display="auraila"/>
    <hyperlink ref="D1625" r:id="rId1624" display="blockhl"/>
    <hyperlink ref="D1626" r:id="rId1625" display="columns2"/>
    <hyperlink ref="D1627" r:id="rId1626" display="fpoint"/>
    <hyperlink ref="D1628" r:id="rId1627" display="kncljoe"/>
    <hyperlink ref="D1629" r:id="rId1628" display="aliensj"/>
    <hyperlink ref="D1630" r:id="rId1629" display="puzznic"/>
    <hyperlink ref="D1631" r:id="rId1630" display="willowj"/>
    <hyperlink ref="D1632" r:id="rId1631" display="wseries"/>
    <hyperlink ref="D1633" r:id="rId1632" display="hitnmis2"/>
    <hyperlink ref="D1634" r:id="rId1633" display="kingofb"/>
    <hyperlink ref="D1635" r:id="rId1634" display="pc_pwbld"/>
    <hyperlink ref="D1636" r:id="rId1635" display="rayforcj"/>
    <hyperlink ref="D1637" r:id="rId1636" display="rayforce"/>
    <hyperlink ref="D1638" r:id="rId1637" display="terracre"/>
    <hyperlink ref="D1639" r:id="rId1638" display="vindicta"/>
    <hyperlink ref="D1640" r:id="rId1639" display="basebal2"/>
    <hyperlink ref="D1641" r:id="rId1640" display="brkthru"/>
    <hyperlink ref="D1642" r:id="rId1641" display="dinorexj"/>
    <hyperlink ref="D1643" r:id="rId1642" display="dinorexu"/>
    <hyperlink ref="D1644" r:id="rId1643" display="pc_bstar"/>
    <hyperlink ref="D1645" r:id="rId1644" display="shangha2"/>
    <hyperlink ref="D1646" r:id="rId1645" display="astrxeaa"/>
    <hyperlink ref="D1647" r:id="rId1646" display="astrxeac"/>
    <hyperlink ref="D1648" r:id="rId1647" display="mexico86"/>
    <hyperlink ref="D1649" r:id="rId1648" display="vball2pj"/>
    <hyperlink ref="D1650" r:id="rId1649" display="jyuohki"/>
    <hyperlink ref="D1651" r:id="rId1650" display="pc_ynoid"/>
    <hyperlink ref="D1652" r:id="rId1651" display="sauro"/>
    <hyperlink ref="D1653" r:id="rId1652" display="thehustl"/>
    <hyperlink ref="D1654" r:id="rId1653" display="wbmlju"/>
    <hyperlink ref="D1655" r:id="rId1654" display="commando"/>
    <hyperlink ref="D1656" r:id="rId1655" display="hardhead"/>
    <hyperlink ref="D1657" r:id="rId1656" display="dblplay"/>
    <hyperlink ref="D1658" r:id="rId1657" display="chplft"/>
    <hyperlink ref="D1659" r:id="rId1658" display="jedi"/>
    <hyperlink ref="D1660" r:id="rId1659" display="skullxb2"/>
    <hyperlink ref="D1661" r:id="rId1660" display="skyfox"/>
    <hyperlink ref="D1662" r:id="rId1661" display="spelunk2"/>
    <hyperlink ref="D1663" r:id="rId1662" display="palamed"/>
    <hyperlink ref="D1664" r:id="rId1663" display="tetris"/>
    <hyperlink ref="D1665" r:id="rId1664" display="wbmlj"/>
    <hyperlink ref="D1666" r:id="rId1665" display="wbmlj2"/>
    <hyperlink ref="D1667" r:id="rId1666" display="pc_miket"/>
    <hyperlink ref="D1668" r:id="rId1667" display="strkzone"/>
    <hyperlink ref="D1669" r:id="rId1668" display="cbusterw"/>
    <hyperlink ref="D1670" r:id="rId1669" display="grdius3a"/>
    <hyperlink ref="D1671" r:id="rId1670" display="karnovj"/>
    <hyperlink ref="D1672" r:id="rId1671" display="xxmissio"/>
    <hyperlink ref="D1673" r:id="rId1672" display="psychic5"/>
    <hyperlink ref="D1674" r:id="rId1673" display="cninjau"/>
    <hyperlink ref="D1675" r:id="rId1674" display="cninja0"/>
    <hyperlink ref="D1676" r:id="rId1675" display="joemac"/>
    <hyperlink ref="D1677" r:id="rId1676" display="superqix"/>
    <hyperlink ref="D1678" r:id="rId1677" display="teedoff"/>
    <hyperlink ref="D1679" r:id="rId1678" display="darkseaj"/>
    <hyperlink ref="D1680" r:id="rId1679" display="pc_ddrgn"/>
    <hyperlink ref="D1681" r:id="rId1680" display="athena"/>
    <hyperlink ref="D1682" r:id="rId1681" display="gatedom1"/>
    <hyperlink ref="D1683" r:id="rId1682" display="pang3j"/>
    <hyperlink ref="D1684" r:id="rId1683" display="pc_ngaid"/>
    <hyperlink ref="D1685" r:id="rId1684" display="miaj"/>
    <hyperlink ref="D1686" r:id="rId1685" display="shanghai"/>
    <hyperlink ref="D1687" r:id="rId1686" display="shangkid"/>
    <hyperlink ref="D1688" r:id="rId1687" display="sf1jp"/>
    <hyperlink ref="D1689" r:id="rId1688" display="aliensyb"/>
    <hyperlink ref="D1690" r:id="rId1689" display="armwrest"/>
    <hyperlink ref="D1691" r:id="rId1690" display="pc_tmnt"/>
    <hyperlink ref="D1692" r:id="rId1691" display="ramprt2p"/>
    <hyperlink ref="D1693" r:id="rId1692" display="vendettj"/>
    <hyperlink ref="D1694" r:id="rId1693" display="hvymetal"/>
    <hyperlink ref="D1695" r:id="rId1694" display="pc_rrngr"/>
    <hyperlink ref="D1696" r:id="rId1695" display="pushman"/>
    <hyperlink ref="D1697" r:id="rId1696" display="vendetas"/>
    <hyperlink ref="D1698" r:id="rId1697" display="vendeta2"/>
    <hyperlink ref="D1699" r:id="rId1698" display="hbarrelw"/>
    <hyperlink ref="D1700" r:id="rId1699" display="phantasm"/>
    <hyperlink ref="D1701" r:id="rId1700" display="pc_rkats"/>
    <hyperlink ref="D1702" r:id="rId1701" display="slapfigh"/>
    <hyperlink ref="D1703" r:id="rId1702" display="kicknrun"/>
    <hyperlink ref="D1704" r:id="rId1703" display="nametune"/>
    <hyperlink ref="D1705" r:id="rId1704" display="pc_suprc"/>
    <hyperlink ref="D1706" r:id="rId1705" display="cobracmj"/>
    <hyperlink ref="D1707" r:id="rId1706" display="grindstm"/>
    <hyperlink ref="D1708" r:id="rId1707" display="ssozumo"/>
    <hyperlink ref="D1709" r:id="rId1708" display="rockragj"/>
    <hyperlink ref="D1710" r:id="rId1709" display="gogomilj"/>
    <hyperlink ref="D1711" r:id="rId1710" display="toobinp"/>
    <hyperlink ref="D1712" r:id="rId1711" display="toobin2"/>
    <hyperlink ref="D1713" r:id="rId1712" display="ddrago3b"/>
    <hyperlink ref="D1714" r:id="rId1713" display="tetrisbl"/>
    <hyperlink ref="D1715" r:id="rId1714" display="bermudaj"/>
    <hyperlink ref="D1716" r:id="rId1715" display="galivan"/>
    <hyperlink ref="D1717" r:id="rId1716" display="gng"/>
    <hyperlink ref="D1718" r:id="rId1717" display="joust2"/>
    <hyperlink ref="D1719" r:id="rId1718" display="puzzldpr"/>
    <hyperlink ref="D1720" r:id="rId1719" display="gblchmp"/>
    <hyperlink ref="D1721" r:id="rId1720" display="getstar"/>
    <hyperlink ref="D1722" r:id="rId1721" display="kaiserkj"/>
    <hyperlink ref="D1723" r:id="rId1722" display="argus"/>
    <hyperlink ref="D1724" r:id="rId1723" display="gtg2j"/>
    <hyperlink ref="D1725" r:id="rId1724" display="quester"/>
    <hyperlink ref="D1726" r:id="rId1725" display="wb3bl"/>
    <hyperlink ref="D1727" r:id="rId1726" display="rodlndjb"/>
    <hyperlink ref="D1728" r:id="rId1727" display="burningh"/>
    <hyperlink ref="D1729" r:id="rId1728" display="claypign"/>
    <hyperlink ref="D1730" r:id="rId1729" display="slikshot"/>
    <hyperlink ref="D1731" r:id="rId1730" display="bowlrama"/>
    <hyperlink ref="D1732" r:id="rId1731" display="metalbj"/>
    <hyperlink ref="D1733" r:id="rId1732" display="punchout"/>
    <hyperlink ref="D1734" r:id="rId1733" display="sercharu"/>
    <hyperlink ref="D1735" r:id="rId1734" display="hthero"/>
    <hyperlink ref="D1736" r:id="rId1735" display="lsasquad"/>
    <hyperlink ref="D1737" r:id="rId1736" display="mnight"/>
    <hyperlink ref="D1738" r:id="rId1737" display="sengokh"/>
    <hyperlink ref="D1739" r:id="rId1738" display="tetrisa"/>
    <hyperlink ref="D1740" r:id="rId1739" display="arkanoi2"/>
    <hyperlink ref="D1741" r:id="rId1740" display="exprraid"/>
    <hyperlink ref="D1742" r:id="rId1741" display="tubeit"/>
    <hyperlink ref="D1743" r:id="rId1742" display="ridheroh"/>
    <hyperlink ref="D1744" r:id="rId1743" display="shtngmst"/>
    <hyperlink ref="D1745" r:id="rId1744" display="dangar"/>
    <hyperlink ref="D1746" r:id="rId1745" display="dariuso"/>
    <hyperlink ref="D1747" r:id="rId1746" display="detatwin"/>
    <hyperlink ref="D1748" r:id="rId1747" display="valtric"/>
    <hyperlink ref="D1749" r:id="rId1748" display="cachat"/>
    <hyperlink ref="D1750" r:id="rId1749" display="pc_sjetm"/>
    <hyperlink ref="D1751" r:id="rId1750" display="rranger"/>
    <hyperlink ref="D1752" r:id="rId1751" display="goldnaxj"/>
    <hyperlink ref="D1753" r:id="rId1752" display="hharryu"/>
    <hyperlink ref="D1754" r:id="rId1753" display="pc_ngai2"/>
    <hyperlink ref="D1755" r:id="rId1754" display="pc_ngai3"/>
    <hyperlink ref="D1756" r:id="rId1755" display="2020bbh"/>
    <hyperlink ref="D1757" r:id="rId1756" display="arkarea"/>
    <hyperlink ref="D1758" r:id="rId1757" display="labyrunr"/>
    <hyperlink ref="D1759" r:id="rId1758" display="puyopuya"/>
    <hyperlink ref="D1760" r:id="rId1759" display="spnchout"/>
    <hyperlink ref="D1761" r:id="rId1760" display="ufosensi"/>
    <hyperlink ref="D1762" r:id="rId1761" display="gunforcj"/>
    <hyperlink ref="D1763" r:id="rId1762" display="tmht"/>
    <hyperlink ref="D1764" r:id="rId1763" display="tmntj"/>
    <hyperlink ref="D1765" r:id="rId1764" display="tmntu"/>
    <hyperlink ref="D1766" r:id="rId1765" display="tetrist"/>
    <hyperlink ref="D1767" r:id="rId1766" display="bloxeed"/>
    <hyperlink ref="D1768" r:id="rId1767" display="goldnaxa"/>
    <hyperlink ref="D1769" r:id="rId1768" display="gunforcu"/>
    <hyperlink ref="D1770" r:id="rId1769" display="tmht2p"/>
    <hyperlink ref="D1771" r:id="rId1770" display="tmnt2pj"/>
    <hyperlink ref="D1772" r:id="rId1771" display="tmnt2po"/>
    <hyperlink ref="D1773" r:id="rId1772" display="batugnsp"/>
    <hyperlink ref="D1774" r:id="rId1773" display="sws92g"/>
    <hyperlink ref="D1775" r:id="rId1774" display="toramich"/>
    <hyperlink ref="D1776" r:id="rId1775" display="cabalbl"/>
    <hyperlink ref="D1777" r:id="rId1776" display="dariuse"/>
    <hyperlink ref="D1778" r:id="rId1777" display="bublbobl"/>
    <hyperlink ref="D1779" r:id="rId1778" display="endurob2"/>
    <hyperlink ref="D1780" r:id="rId1779" display="pangb"/>
    <hyperlink ref="D1781" r:id="rId1780" display="tricktrp"/>
    <hyperlink ref="D1782" r:id="rId1781" display="ffightu"/>
    <hyperlink ref="D1783" r:id="rId1782" display="knightsj"/>
    <hyperlink ref="D1784" r:id="rId1783" display="rtype2j"/>
    <hyperlink ref="D1785" r:id="rId1784" display="mswordj"/>
    <hyperlink ref="D1786" r:id="rId1785" display="cuebrick"/>
    <hyperlink ref="D1787" r:id="rId1786" display="hatris"/>
    <hyperlink ref="D1788" r:id="rId1787" display="knightsu"/>
    <hyperlink ref="D1789" r:id="rId1788" display="pbobbl4j"/>
    <hyperlink ref="D1790" r:id="rId1789" display="pbobbl4u"/>
    <hyperlink ref="D1791" r:id="rId1790" display="shadoww"/>
    <hyperlink ref="D1792" r:id="rId1791" display="cadashi"/>
    <hyperlink ref="D1793" r:id="rId1792" display="pc_moglf"/>
    <hyperlink ref="D1794" r:id="rId1793" display="cadashu"/>
    <hyperlink ref="D1795" r:id="rId1794" display="mswordu"/>
    <hyperlink ref="D1796" r:id="rId1795" display="srdarwin"/>
    <hyperlink ref="D1797" r:id="rId1796" display="cadashf"/>
    <hyperlink ref="D1798" r:id="rId1797" display="cadashj"/>
    <hyperlink ref="D1799" r:id="rId1798" display="tturfu"/>
    <hyperlink ref="D1800" r:id="rId1799" display="ledstorm"/>
    <hyperlink ref="D1801" r:id="rId1800" display="maglordh"/>
    <hyperlink ref="D1802" r:id="rId1801" display="zwackery"/>
    <hyperlink ref="D1803" r:id="rId1802" display="powerdrv"/>
    <hyperlink ref="D1804" r:id="rId1803" display="varthu"/>
    <hyperlink ref="D1805" r:id="rId1804" display="citylove"/>
    <hyperlink ref="D1806" r:id="rId1805" display="daimakai"/>
    <hyperlink ref="D1807" r:id="rId1806" display="darkadv"/>
    <hyperlink ref="D1808" r:id="rId1807" display="ikari"/>
    <hyperlink ref="D1809" r:id="rId1808" display="wgpjoy"/>
    <hyperlink ref="D1810" r:id="rId1809" display="ghoulsu"/>
    <hyperlink ref="D1811" r:id="rId1810" display="yanchamr"/>
    <hyperlink ref="D1812" r:id="rId1811" display="fax"/>
    <hyperlink ref="D1813" r:id="rId1812" display="1941j"/>
    <hyperlink ref="D1814" r:id="rId1813" display="blockj"/>
    <hyperlink ref="D1815" r:id="rId1814" display="sectionz"/>
    <hyperlink ref="D1816" r:id="rId1815" display="skingame"/>
    <hyperlink ref="D1817" r:id="rId1816" display="skingam2"/>
    <hyperlink ref="D1818" r:id="rId1817" display="ffantasy"/>
    <hyperlink ref="D1819" r:id="rId1818" display="ffantasa"/>
    <hyperlink ref="D1820" r:id="rId1819" display="ssrdrabd"/>
    <hyperlink ref="D1821" r:id="rId1820" display="ssrdrjbd"/>
    <hyperlink ref="D1822" r:id="rId1821" display="ssrdrubc"/>
    <hyperlink ref="D1823" r:id="rId1822" display="ssrdruac"/>
    <hyperlink ref="D1824" r:id="rId1823" display="ssrdruda"/>
    <hyperlink ref="D1825" r:id="rId1824" display="ssrdrebc"/>
    <hyperlink ref="D1826" r:id="rId1825" display="ssrdrebd"/>
    <hyperlink ref="D1827" r:id="rId1826" display="blockout"/>
    <hyperlink ref="D1828" r:id="rId1827" display="dogosoke"/>
    <hyperlink ref="D1829" r:id="rId1828" display="hooku"/>
    <hyperlink ref="D1830" r:id="rId1829" display="blkdrgnb"/>
    <hyperlink ref="D1831" r:id="rId1830" display="lwingsjp"/>
    <hyperlink ref="D1832" r:id="rId1831" display="lwings2"/>
    <hyperlink ref="D1833" r:id="rId1832" display="marvlanj"/>
    <hyperlink ref="D1834" r:id="rId1833" display="passht4b"/>
    <hyperlink ref="D1835" r:id="rId1834" display="gijoeu"/>
    <hyperlink ref="D1836" r:id="rId1835" display="nkdodgeb"/>
    <hyperlink ref="D1837" r:id="rId1836" display="borench"/>
    <hyperlink ref="D1838" r:id="rId1837" display="lastmiss"/>
    <hyperlink ref="D1839" r:id="rId1838" display="matmania"/>
    <hyperlink ref="D1840" r:id="rId1839" display="ninjakd2"/>
    <hyperlink ref="D1841" r:id="rId1840" display="blkdrgon"/>
    <hyperlink ref="D1842" r:id="rId1841" display="trogp"/>
    <hyperlink ref="D1843" r:id="rId1842" display="blsthead"/>
    <hyperlink ref="D1844" r:id="rId1843" display="tshingna"/>
    <hyperlink ref="D1845" r:id="rId1844" display="bbros"/>
    <hyperlink ref="D1846" r:id="rId1845" display="gunhohki"/>
    <hyperlink ref="D1847" r:id="rId1846" display="marble"/>
    <hyperlink ref="D1848" r:id="rId1847" display="totcarnp"/>
    <hyperlink ref="D1849" r:id="rId1848" display="nemoj"/>
    <hyperlink ref="D1850" r:id="rId1849" display="pompingw"/>
    <hyperlink ref="D1851" r:id="rId1850" display="sf2ceua"/>
    <hyperlink ref="D1852" r:id="rId1851" display="topgunr"/>
    <hyperlink ref="D1853" r:id="rId1852" display="kidniki"/>
    <hyperlink ref="D1854" r:id="rId1853" display="bloxeedc"/>
    <hyperlink ref="D1855" r:id="rId1854" display="lifefrcj"/>
    <hyperlink ref="D1856" r:id="rId1855" display="stridrja"/>
    <hyperlink ref="D1857" r:id="rId1856" display="dbldyn"/>
    <hyperlink ref="D1858" r:id="rId1857" display="ninjemak"/>
    <hyperlink ref="D1859" r:id="rId1858" display="butasan"/>
    <hyperlink ref="D1860" r:id="rId1859" display="plumppop"/>
    <hyperlink ref="D1861" r:id="rId1860" display="striderj"/>
    <hyperlink ref="D1862" r:id="rId1861" display="tmnt2a"/>
    <hyperlink ref="D1863" r:id="rId1862" display="topsecex"/>
    <hyperlink ref="D1864" r:id="rId1863" display="redlin2p"/>
    <hyperlink ref="D1865" r:id="rId1864" display="tmnt22p"/>
    <hyperlink ref="D1866" r:id="rId1865" display="chikij"/>
    <hyperlink ref="D1867" r:id="rId1866" display="cracksht"/>
    <hyperlink ref="D1868" r:id="rId1867" display="drgninja"/>
    <hyperlink ref="D1869" r:id="rId1868" display="hitnmiss"/>
    <hyperlink ref="D1870" r:id="rId1869" display="peterpak"/>
    <hyperlink ref="D1871" r:id="rId1870" display="showdown"/>
    <hyperlink ref="D1872" r:id="rId1871" display="moonwlkb"/>
    <hyperlink ref="D1873" r:id="rId1872" display="pc_mman3"/>
    <hyperlink ref="D1874" r:id="rId1873" display="teplus2j"/>
    <hyperlink ref="D1875" r:id="rId1874" display="kikikai"/>
    <hyperlink ref="D1876" r:id="rId1875" display="lwings"/>
    <hyperlink ref="D1877" r:id="rId1876" display="battlnts"/>
    <hyperlink ref="D1878" r:id="rId1877" display="xexexj"/>
    <hyperlink ref="D1879" r:id="rId1878" display="boxyboy"/>
    <hyperlink ref="D1880" r:id="rId1879" display="crystal2"/>
    <hyperlink ref="D1881" r:id="rId1880" display="lomakai"/>
    <hyperlink ref="D1882" r:id="rId1881" display="pc_smb3"/>
    <hyperlink ref="D1883" r:id="rId1882" display="potopoto"/>
    <hyperlink ref="D1884" r:id="rId1883" display="rygar"/>
    <hyperlink ref="D1885" r:id="rId1884" display="topgunbl"/>
    <hyperlink ref="D1886" r:id="rId1885" display="bbmanwj"/>
    <hyperlink ref="D1887" r:id="rId1886" display="empcity"/>
    <hyperlink ref="D1888" r:id="rId1887" display="jackal"/>
    <hyperlink ref="D1889" r:id="rId1888" display="shdancrj"/>
    <hyperlink ref="D1890" r:id="rId1889" display="wbml"/>
    <hyperlink ref="D1891" r:id="rId1890" display="gunsmoke"/>
    <hyperlink ref="D1892" r:id="rId1891" display="plgirls"/>
    <hyperlink ref="D1893" r:id="rId1892" display="combat"/>
    <hyperlink ref="D1894" r:id="rId1893" display="pbobbl3j"/>
    <hyperlink ref="D1895" r:id="rId1894" display="pbobbl3u"/>
    <hyperlink ref="D1896" r:id="rId1895" display="midresj"/>
    <hyperlink ref="D1897" r:id="rId1896" display="topsecrt"/>
    <hyperlink ref="D1898" r:id="rId1897" display="dyger"/>
    <hyperlink ref="D1899" r:id="rId1898" display="gauntlet"/>
    <hyperlink ref="D1900" r:id="rId1899" display="simpsn2p"/>
    <hyperlink ref="D1901" r:id="rId1900" display="sf2ua"/>
    <hyperlink ref="D1902" r:id="rId1901" display="timscanr"/>
    <hyperlink ref="D1903" r:id="rId1902" display="pacmania"/>
    <hyperlink ref="D1904" r:id="rId1903" display="sf2j"/>
    <hyperlink ref="D1905" r:id="rId1904" display="firetrap"/>
    <hyperlink ref="D1906" r:id="rId1905" display="rampage"/>
    <hyperlink ref="D1907" r:id="rId1906" display="shinobia"/>
    <hyperlink ref="D1908" r:id="rId1907" display="maniach"/>
    <hyperlink ref="D1909" r:id="rId1908" display="cbusterj"/>
    <hyperlink ref="D1910" r:id="rId1909" display="shinobl"/>
    <hyperlink ref="D1911" r:id="rId1910" display="chiller"/>
    <hyperlink ref="D1912" r:id="rId1911" display="hardyd10"/>
    <hyperlink ref="D1913" r:id="rId1912" display="pc_tmnt2"/>
    <hyperlink ref="D1914" r:id="rId1913" display="twocrude"/>
    <hyperlink ref="D1915" r:id="rId1914" display="fantzone"/>
    <hyperlink ref="D1916" r:id="rId1915" display="gladiatr"/>
    <hyperlink ref="D1917" r:id="rId1916" display="hthero93"/>
    <hyperlink ref="D1918" r:id="rId1917" display="cupfinal"/>
    <hyperlink ref="D1919" r:id="rId1918" display="horshoes"/>
    <hyperlink ref="D1920" r:id="rId1919" display="cheyenne"/>
    <hyperlink ref="D1921" r:id="rId1920" display="narc3"/>
    <hyperlink ref="D1922" r:id="rId1921" display="raidenk"/>
    <hyperlink ref="D1923" r:id="rId1922" display="moonwlka"/>
    <hyperlink ref="D1924" r:id="rId1923" display="oscar"/>
    <hyperlink ref="D1925" r:id="rId1924" display="salamand"/>
    <hyperlink ref="D1926" r:id="rId1925" display="blkpnthr"/>
    <hyperlink ref="D1927" r:id="rId1926" display="exzisus"/>
    <hyperlink ref="D1928" r:id="rId1927" display="whodunit"/>
    <hyperlink ref="D1929" r:id="rId1928" display="eprom2"/>
    <hyperlink ref="D1930" r:id="rId1929" display="goldnaxb"/>
    <hyperlink ref="D1931" r:id="rId1930" display="goldnaxc"/>
    <hyperlink ref="D1932" r:id="rId1931" display="sdioj"/>
    <hyperlink ref="D1933" r:id="rId1932" display="shackled"/>
    <hyperlink ref="D1934" r:id="rId1933" display="bayrtbl1"/>
    <hyperlink ref="D1935" r:id="rId1934" display="aliensyj"/>
    <hyperlink ref="D1936" r:id="rId1935" display="paperboy"/>
    <hyperlink ref="D1937" r:id="rId1936" display="shocktrj"/>
    <hyperlink ref="D1938" r:id="rId1937" display="tfrceacj"/>
    <hyperlink ref="D1939" r:id="rId1938" display="av2mj1"/>
    <hyperlink ref="D1940" r:id="rId1939" display="sf2ue"/>
    <hyperlink ref="D1941" r:id="rId1940" display="dumpmtmt"/>
    <hyperlink ref="D1942" r:id="rId1941" display="aliensya"/>
    <hyperlink ref="D1943" r:id="rId1942" display="psychosj"/>
    <hyperlink ref="D1944" r:id="rId1943" display="wfortune"/>
    <hyperlink ref="D1945" r:id="rId1944" display="worldwar"/>
    <hyperlink ref="D1946" r:id="rId1945" display="battlera"/>
    <hyperlink ref="D1947" r:id="rId1946" display="bermudaa"/>
    <hyperlink ref="D1948" r:id="rId1947" display="dkgensan"/>
    <hyperlink ref="D1949" r:id="rId1948" display="fshark"/>
    <hyperlink ref="D1950" r:id="rId1949" display="crossbow"/>
    <hyperlink ref="D1951" r:id="rId1950" display="raidena"/>
    <hyperlink ref="D1952" r:id="rId1951" display="sf2ui"/>
    <hyperlink ref="D1953" r:id="rId1952" display="chelnov"/>
    <hyperlink ref="D1954" r:id="rId1953" display="puzlclub"/>
    <hyperlink ref="D1955" r:id="rId1954" display="breywood"/>
    <hyperlink ref="D1956" r:id="rId1955" display="snowbros"/>
    <hyperlink ref="D1957" r:id="rId1956" display="stadhero"/>
    <hyperlink ref="D1958" r:id="rId1957" display="turtship"/>
    <hyperlink ref="D1959" r:id="rId1958" display="klax"/>
    <hyperlink ref="D1960" r:id="rId1959" display="rockrage"/>
    <hyperlink ref="D1961" r:id="rId1960" display="tturfbl"/>
    <hyperlink ref="D1962" r:id="rId1961" display="sf2jc"/>
    <hyperlink ref="D1963" r:id="rId1962" display="ryukendn"/>
    <hyperlink ref="D1964" r:id="rId1963" display="inthuntu"/>
    <hyperlink ref="D1965" r:id="rId1964" display="kyros"/>
    <hyperlink ref="D1966" r:id="rId1965" display="kaiteids"/>
    <hyperlink ref="D1967" r:id="rId1966" display="scandal"/>
    <hyperlink ref="D1968" r:id="rId1967" display="wintbob"/>
    <hyperlink ref="D1969" r:id="rId1968" display="msjiken"/>
    <hyperlink ref="D1970" r:id="rId1969" display="tantrbl2"/>
    <hyperlink ref="D1971" r:id="rId1970" display="bloods21"/>
    <hyperlink ref="D1972" r:id="rId1971" display="bloods22"/>
    <hyperlink ref="D1973" r:id="rId1972" display="timek131"/>
    <hyperlink ref="D1974" r:id="rId1973" display="peggle"/>
    <hyperlink ref="D1975" r:id="rId1974" display="ftp://various:roms@61.136.61.3/uygvnre/MAME/1943.zip"/>
    <hyperlink ref="D1976" r:id="rId1975" display="csprint"/>
    <hyperlink ref="D1977" r:id="rId1976" display="sf2rb2"/>
    <hyperlink ref="D1978" r:id="rId1977" display="simps2pj"/>
    <hyperlink ref="D1979" r:id="rId1978" display="primella"/>
    <hyperlink ref="D1980" r:id="rId1979" display="wardner"/>
    <hyperlink ref="D1981" r:id="rId1980" display="xybots"/>
    <hyperlink ref="D1982" r:id="rId1981" display="1943kai"/>
    <hyperlink ref="D1983" r:id="rId1982" display="prmtmfgo"/>
    <hyperlink ref="D1984" r:id="rId1983" display="trstaroj"/>
    <hyperlink ref="D1985" r:id="rId1984" display="trstaro"/>
    <hyperlink ref="D1986" r:id="rId1985" display="mjleague"/>
    <hyperlink ref="D1987" r:id="rId1986" display="gaunt2"/>
    <hyperlink ref="D1988" r:id="rId1987" display="rmpgwt11"/>
    <hyperlink ref="D1989" r:id="rId1988" display="sf2cej"/>
    <hyperlink ref="D1990" r:id="rId1989" display="sidearms"/>
    <hyperlink ref="D1991" r:id="rId1990" display="sdi"/>
    <hyperlink ref="D1992" r:id="rId1991" display="tekipaki"/>
    <hyperlink ref="D1993" r:id="rId1992" display="sf2rb"/>
    <hyperlink ref="D1994" r:id="rId1993" display="ojousan"/>
    <hyperlink ref="D1995" r:id="rId1994" display="cobracom"/>
    <hyperlink ref="D1996" r:id="rId1995" display="kaguya"/>
    <hyperlink ref="D1997" r:id="rId1996" display="peepshow"/>
    <hyperlink ref="D1998" r:id="rId1997" display="trojan"/>
    <hyperlink ref="D1999" r:id="rId1998" display="quartet"/>
    <hyperlink ref="D2000" r:id="rId1999" display="wildfang"/>
    <hyperlink ref="D2001" r:id="rId2000" display="ssprint"/>
    <hyperlink ref="D2002" r:id="rId2001" display="cclimbr2"/>
    <hyperlink ref="D2003" r:id="rId2002" display="shangonb"/>
    <hyperlink ref="D2004" r:id="rId2003" display="moegonta"/>
    <hyperlink ref="D2005" r:id="rId2004" display="saiyugb1"/>
    <hyperlink ref="D2006" r:id="rId2005" display="saiyugb2"/>
    <hyperlink ref="D2007" r:id="rId2006" display="spdodgeb"/>
    <hyperlink ref="D2008" r:id="rId2007" display="kuniokub"/>
    <hyperlink ref="D2009" r:id="rId2008" display="kuniokun"/>
    <hyperlink ref="D2010" r:id="rId2009" display="sfzh"/>
    <hyperlink ref="D2011" r:id="rId2010" display="silkworm"/>
    <hyperlink ref="D2012" r:id="rId2011" display="blktiger"/>
    <hyperlink ref="D2013" r:id="rId2012" display="f1dream"/>
    <hyperlink ref="D2014" r:id="rId2013" display="hanaoji"/>
    <hyperlink ref="D2015" r:id="rId2014" display="stratab"/>
    <hyperlink ref="D2016" r:id="rId2015" display="ncv1j"/>
    <hyperlink ref="D2017" r:id="rId2016" display="victroad"/>
    <hyperlink ref="D2018" r:id="rId2017" display="bionicc"/>
    <hyperlink ref="D2019" r:id="rId2018" display="ncv1j2"/>
    <hyperlink ref="D2020" r:id="rId2019" display="ataxxj"/>
    <hyperlink ref="D2021" r:id="rId2020" display="tokio"/>
    <hyperlink ref="D2022" r:id="rId2021" display="rthunder"/>
    <hyperlink ref="D2023" r:id="rId2022" display="bodyslam"/>
    <hyperlink ref="D2024" r:id="rId2023" display="wwfwfsta"/>
    <hyperlink ref="D2025" r:id="rId2024" display="club90s"/>
    <hyperlink ref="D2026" r:id="rId2025" display="srumbler"/>
    <hyperlink ref="D2027" r:id="rId2026" display="wndrmomo"/>
    <hyperlink ref="D2028" r:id="rId2027" display="wwfwfstj"/>
    <hyperlink ref="D2029" r:id="rId2028" display="cubybop"/>
    <hyperlink ref="D2030" r:id="rId2029" display="telmahjn"/>
    <hyperlink ref="D2031" r:id="rId2030" display="tnzs2"/>
    <hyperlink ref="D2032" r:id="rId2031" display="3wonderu"/>
    <hyperlink ref="D2033" r:id="rId2032" display="avengers"/>
    <hyperlink ref="D2034" r:id="rId2033" display="ddribble"/>
    <hyperlink ref="D2035" r:id="rId2034" display="archrivl"/>
    <hyperlink ref="D2036" r:id="rId2035" display="indytemp"/>
    <hyperlink ref="D2037" r:id="rId2036" display="bayrouta"/>
    <hyperlink ref="D2038" r:id="rId2037" display="wldcourt"/>
    <hyperlink ref="D2039" r:id="rId2038" display="mk3r10"/>
    <hyperlink ref="D2040" r:id="rId2039" display="spyhunt2"/>
    <hyperlink ref="D2041" r:id="rId2040" display="sf2ceub"/>
    <hyperlink ref="D2042" r:id="rId2041" display="badlands"/>
    <hyperlink ref="D2043" r:id="rId2042" display="ftsoccer"/>
    <hyperlink ref="D2044" r:id="rId2043" display="slammasu"/>
    <hyperlink ref="D2045" r:id="rId2044" display="astorm2p"/>
    <hyperlink ref="D2046" r:id="rId2045" display="karnov"/>
    <hyperlink ref="D2047" r:id="rId2046" display="mk2r14"/>
    <hyperlink ref="D2048" r:id="rId2047" display="rimrck16"/>
    <hyperlink ref="D2049" r:id="rId2048" display="extrmatn"/>
    <hyperlink ref="D2050" r:id="rId2049" display="gemini"/>
    <hyperlink ref="D2051" r:id="rId2050" display="kodure"/>
    <hyperlink ref="D2052" r:id="rId2051" display="bombrman"/>
    <hyperlink ref="D2053" r:id="rId2052" display="bubblemj"/>
    <hyperlink ref="D2054" r:id="rId2053" display="gangwarb"/>
    <hyperlink ref="D2055" r:id="rId2054" display="mjlstory"/>
    <hyperlink ref="D2056" r:id="rId2055" display="quartrba"/>
    <hyperlink ref="D2057" r:id="rId2056" display="renegade"/>
    <hyperlink ref="D2058" r:id="rId2057" display="hellfire"/>
    <hyperlink ref="D2059" r:id="rId2058" display="mk2r32"/>
    <hyperlink ref="D2060" r:id="rId2059" display="mk2r42"/>
    <hyperlink ref="D2061" r:id="rId2060" display="mk2r91"/>
    <hyperlink ref="D2062" r:id="rId2061" display="mk2chal"/>
    <hyperlink ref="D2063" r:id="rId2062" display="terraf"/>
    <hyperlink ref="D2064" r:id="rId2063" display="rallybik"/>
    <hyperlink ref="D2065" r:id="rId2064" display="varthj"/>
    <hyperlink ref="D2066" r:id="rId2065" display="rimrck12"/>
    <hyperlink ref="D2067" r:id="rId2066" display="ginganin"/>
    <hyperlink ref="D2068" r:id="rId2067" display="captcomj"/>
    <hyperlink ref="D2069" r:id="rId2068" display="mjsikaku"/>
    <hyperlink ref="D2070" r:id="rId2069" display="alexkidd"/>
    <hyperlink ref="D2071" r:id="rId2070" display="hangon"/>
    <hyperlink ref="D2072" r:id="rId2071" display="kikcubic"/>
    <hyperlink ref="D2073" r:id="rId2072" display="captcomu"/>
    <hyperlink ref="D2074" r:id="rId2073" display="svolley"/>
    <hyperlink ref="D2075" r:id="rId2074" display="tokyogal"/>
    <hyperlink ref="D2076" r:id="rId2075" display="twincobr"/>
    <hyperlink ref="D2077" r:id="rId2076" display="contra"/>
    <hyperlink ref="D2078" r:id="rId2077" display="meikyuh"/>
    <hyperlink ref="D2079" r:id="rId2078" display="trisport"/>
    <hyperlink ref="D2080" r:id="rId2079" display="wb3"/>
    <hyperlink ref="D2081" r:id="rId2080" display="armedf"/>
    <hyperlink ref="D2082" r:id="rId2081" display="xenophob"/>
    <hyperlink ref="D2083" r:id="rId2082" display="lostwrld"/>
    <hyperlink ref="D2084" r:id="rId2083" display="wonder3"/>
    <hyperlink ref="D2085" r:id="rId2084" display="iemoto"/>
    <hyperlink ref="D2086" r:id="rId2085" display="wc90"/>
    <hyperlink ref="D2087" r:id="rId2086" display="blockbl"/>
    <hyperlink ref="D2088" r:id="rId2087" display="drtoppel"/>
    <hyperlink ref="D2089" r:id="rId2088" display="csilver"/>
    <hyperlink ref="D2090" r:id="rId2089" display="wc90b"/>
    <hyperlink ref="D2091" r:id="rId2090" display="xsleena"/>
    <hyperlink ref="D2092" r:id="rId2091" display="astormbl"/>
    <hyperlink ref="D2093" r:id="rId2092" display="robocop"/>
    <hyperlink ref="D2094" r:id="rId2093" display="sf2accp2"/>
    <hyperlink ref="D2095" r:id="rId2094" display="punishrj"/>
    <hyperlink ref="D2096" r:id="rId2095" display="batridra"/>
    <hyperlink ref="D2097" r:id="rId2096" display="faceoff"/>
    <hyperlink ref="D2098" r:id="rId2097" display="bakuhatu"/>
    <hyperlink ref="D2099" r:id="rId2098" display="maiko"/>
    <hyperlink ref="D2100" r:id="rId2099" display="tfrceacb"/>
    <hyperlink ref="D2101" r:id="rId2100" display="tdfever"/>
    <hyperlink ref="D2102" r:id="rId2101" display="bayrtbl2"/>
    <hyperlink ref="D2103" r:id="rId2102" display="gondo"/>
    <hyperlink ref="D2104" r:id="rId2103" display="dinoj"/>
    <hyperlink ref="D2105" r:id="rId2104" display="wndrplnt"/>
    <hyperlink ref="D2106" r:id="rId2105" display="hexion"/>
    <hyperlink ref="D2107" r:id="rId2106" display="mx5000"/>
    <hyperlink ref="D2108" r:id="rId2107" display="offtwalc"/>
    <hyperlink ref="D2109" r:id="rId2108" display="galkaika"/>
    <hyperlink ref="D2110" r:id="rId2109" display="quarterb"/>
    <hyperlink ref="D2111" r:id="rId2110" display="ghostb"/>
    <hyperlink ref="D2112" r:id="rId2111" display="pang"/>
    <hyperlink ref="D2113" r:id="rId2112" display="pstadium"/>
    <hyperlink ref="D2114" r:id="rId2113" display="garyoret"/>
    <hyperlink ref="D2115" r:id="rId2114" display="pangpomm"/>
    <hyperlink ref="D2116" r:id="rId2115" display="plgirls2"/>
    <hyperlink ref="D2117" r:id="rId2116" display="sadari"/>
    <hyperlink ref="D2118" r:id="rId2117" display="arlingtn"/>
    <hyperlink ref="D2119" r:id="rId2118" display="bijokkog"/>
    <hyperlink ref="D2120" r:id="rId2119" display="punishru"/>
    <hyperlink ref="D2121" r:id="rId2120" display="mjfocus"/>
    <hyperlink ref="D2122" r:id="rId2121" display="passsht"/>
    <hyperlink ref="D2123" r:id="rId2122" display="chopper"/>
    <hyperlink ref="D2124" r:id="rId2123" display="wofa"/>
    <hyperlink ref="D2125" r:id="rId2124" display="spf2xj"/>
    <hyperlink ref="D2126" r:id="rId2125" display="rockmanj"/>
    <hyperlink ref="D2127" r:id="rId2126" display="stoneage"/>
    <hyperlink ref="D2128" r:id="rId2127" display="otonano"/>
    <hyperlink ref="D2129" r:id="rId2128" display="pbobbl2x"/>
    <hyperlink ref="D2130" r:id="rId2129" display="vball"/>
    <hyperlink ref="D2131" r:id="rId2130" display="sf2v004"/>
    <hyperlink ref="D2132" r:id="rId2131" display="lastday"/>
    <hyperlink ref="D2133" r:id="rId2132" display="bananadr"/>
    <hyperlink ref="D2134" r:id="rId2133" display="rtype"/>
    <hyperlink ref="D2135" r:id="rId2134" display="mjcamera"/>
    <hyperlink ref="D2136" r:id="rId2135" display="wofu"/>
    <hyperlink ref="D2137" r:id="rId2136" display="offtwall"/>
    <hyperlink ref="D2138" r:id="rId2137" display="triothep"/>
    <hyperlink ref="D2139" r:id="rId2138" display="tnzs"/>
    <hyperlink ref="D2140" r:id="rId2139" display="jumping"/>
    <hyperlink ref="D2141" r:id="rId2140" display="zerozone"/>
    <hyperlink ref="D2142" r:id="rId2141" display="galkoku"/>
    <hyperlink ref="D2143" r:id="rId2142" display="vigilant"/>
    <hyperlink ref="D2144" r:id="rId2143" display="demonwld"/>
    <hyperlink ref="D2145" r:id="rId2144" display="gionbana"/>
    <hyperlink ref="D2146" r:id="rId2145" display="rainbow"/>
    <hyperlink ref="D2147" r:id="rId2146" display="sf2red"/>
    <hyperlink ref="D2148" r:id="rId2147" display="baddudes"/>
    <hyperlink ref="D2149" r:id="rId2148" display="hstennis"/>
    <hyperlink ref="D2150" r:id="rId2149" display="mjfocusm"/>
    <hyperlink ref="D2151" r:id="rId2150" display="mcontest"/>
    <hyperlink ref="D2152" r:id="rId2151" display="actfancr"/>
    <hyperlink ref="D2153" r:id="rId2152" display="ws"/>
    <hyperlink ref="D2154" r:id="rId2153" display="tumblepb"/>
    <hyperlink ref="D2155" r:id="rId2154" display="tumblep2"/>
    <hyperlink ref="D2156" r:id="rId2155" display="puyopuyo"/>
    <hyperlink ref="D2157" r:id="rId2156" display="kickoff"/>
    <hyperlink ref="D2158" r:id="rId2157" display="puyopuyb"/>
    <hyperlink ref="D2159" r:id="rId2158" display="viper"/>
    <hyperlink ref="D2160" r:id="rId2159" display="bermudat"/>
    <hyperlink ref="D2161" r:id="rId2160" display="cameltry"/>
    <hyperlink ref="D2162" r:id="rId2161" display="ntopstar"/>
    <hyperlink ref="D2163" r:id="rId2162" display="aliensyn"/>
    <hyperlink ref="D2164" r:id="rId2163" display="dkgenm72"/>
    <hyperlink ref="D2165" r:id="rId2164" display="kittenk"/>
    <hyperlink ref="D2166" r:id="rId2165" display="offroad"/>
    <hyperlink ref="D2167" r:id="rId2166" display="sfaer1"/>
    <hyperlink ref="D2168" r:id="rId2167" display="fhawk"/>
    <hyperlink ref="D2169" r:id="rId2168" display="dduxbl"/>
    <hyperlink ref="D2170" r:id="rId2169" display="pigskin"/>
    <hyperlink ref="D2171" r:id="rId2170" display="blasted"/>
    <hyperlink ref="D2172" r:id="rId2171" display="shinobi"/>
    <hyperlink ref="D2173" r:id="rId2172" display="cgangpzj"/>
    <hyperlink ref="D2174" r:id="rId2173" display="mrheli"/>
    <hyperlink ref="D2175" r:id="rId2174" display="cgangpzl"/>
    <hyperlink ref="D2176" r:id="rId2175" display="mgmen89"/>
    <hyperlink ref="D2177" r:id="rId2176" display="gwar"/>
    <hyperlink ref="D2178" r:id="rId2177" display="neckneck"/>
    <hyperlink ref="D2179" r:id="rId2178" display="masterw"/>
    <hyperlink ref="D2180" r:id="rId2179" display="qmhayaku"/>
    <hyperlink ref="D2181" r:id="rId2180" display="roadrunn"/>
    <hyperlink ref="D2182" r:id="rId2181" display="kodu"/>
    <hyperlink ref="D2183" r:id="rId2182" display="omegaf"/>
    <hyperlink ref="D2184" r:id="rId2183" display="rabiolep"/>
    <hyperlink ref="D2185" r:id="rId2184" display="gtg"/>
    <hyperlink ref="D2186" r:id="rId2185" display="hanamomo"/>
    <hyperlink ref="D2187" r:id="rId2186" display="sbbros"/>
    <hyperlink ref="D2188" r:id="rId2187" display="block"/>
    <hyperlink ref="D2189" r:id="rId2188" display="hippodrm"/>
    <hyperlink ref="D2190" r:id="rId2189" display="chukatai"/>
    <hyperlink ref="D2191" r:id="rId2190" display="triplew1"/>
    <hyperlink ref="D2192" r:id="rId2191" display="sftm110"/>
    <hyperlink ref="D2193" r:id="rId2192" display="qtorimon"/>
    <hyperlink ref="D2194" r:id="rId2193" display="teamqb"/>
    <hyperlink ref="D2195" r:id="rId2194" display="thunderx"/>
    <hyperlink ref="D2196" r:id="rId2195" display="offroadt"/>
    <hyperlink ref="D2197" r:id="rId2196" display="vindctr2"/>
    <hyperlink ref="D2198" r:id="rId2197" display="pipibibs"/>
    <hyperlink ref="D2199" r:id="rId2198" display="bouldash"/>
    <hyperlink ref="D2200" r:id="rId2199" display="pollux"/>
    <hyperlink ref="D2201" r:id="rId2200" display="kodj"/>
    <hyperlink ref="D2202" r:id="rId2201" display="gtg2"/>
    <hyperlink ref="D2203" r:id="rId2202" display="ghox"/>
    <hyperlink ref="D2204" r:id="rId2203" display="rastan"/>
    <hyperlink ref="D2205" r:id="rId2204" display="kodb"/>
    <hyperlink ref="D2206" r:id="rId2205" display="mjgottsu"/>
    <hyperlink ref="D2207" r:id="rId2206" display="spacedx"/>
    <hyperlink ref="D2208" r:id="rId2207" display="vindictr"/>
    <hyperlink ref="D2209" r:id="rId2208" display="hbarrel"/>
    <hyperlink ref="D2210" r:id="rId2209" display="ddragon"/>
    <hyperlink ref="D2211" r:id="rId2210" display="fireshrk"/>
    <hyperlink ref="D2212" r:id="rId2211" display="harddriv"/>
    <hyperlink ref="D2213" r:id="rId2212" display="mia"/>
    <hyperlink ref="D2214" r:id="rId2213" display="roadblst"/>
    <hyperlink ref="D2215" r:id="rId2214" display="tantrbl"/>
    <hyperlink ref="D2216" r:id="rId2215" display="combasc"/>
    <hyperlink ref="D2217" r:id="rId2216" display="yesnoj"/>
    <hyperlink ref="D2218" r:id="rId2217" display="tturf"/>
    <hyperlink ref="D2219" r:id="rId2218" display="bbmanw"/>
    <hyperlink ref="D2220" r:id="rId2219" display="pigout"/>
    <hyperlink ref="D2221" r:id="rId2220" display="ngpgal"/>
    <hyperlink ref="D2222" r:id="rId2221" display="chinmoku"/>
    <hyperlink ref="D2223" r:id="rId2222" display="insectx"/>
    <hyperlink ref="D2224" r:id="rId2223" display="volfied"/>
    <hyperlink ref="D2225" r:id="rId2224" display="combascb"/>
    <hyperlink ref="D2226" r:id="rId2225" display="aafb"/>
    <hyperlink ref="D2227" r:id="rId2226" display="cabal"/>
    <hyperlink ref="D2228" r:id="rId2227" display="zerowing"/>
    <hyperlink ref="D2229" r:id="rId2228" display="kurikint"/>
    <hyperlink ref="D2230" r:id="rId2229" display="nbamaxht"/>
    <hyperlink ref="D2231" r:id="rId2230" display="lastfero"/>
    <hyperlink ref="D2232" r:id="rId2231" display="slyspy"/>
    <hyperlink ref="D2233" r:id="rId2232" display="genpeitd"/>
    <hyperlink ref="D2234" r:id="rId2233" display="mjnanpas"/>
    <hyperlink ref="D2235" r:id="rId2234" display="bijokkoy"/>
    <hyperlink ref="D2236" r:id="rId2235" display="truxton"/>
    <hyperlink ref="D2237" r:id="rId2236" display="pipibibi"/>
    <hyperlink ref="D2238" r:id="rId2237" display="supbtime"/>
    <hyperlink ref="D2239" r:id="rId2238" display="sailorwr"/>
    <hyperlink ref="D2240" r:id="rId2239" display="secolove"/>
    <hyperlink ref="D2241" r:id="rId2240" display="sftmj"/>
    <hyperlink ref="D2242" r:id="rId2241" display="wsf"/>
    <hyperlink ref="D2243" r:id="rId2242" display="mmaze"/>
    <hyperlink ref="D2244" r:id="rId2243" display="nspirit"/>
    <hyperlink ref="D2245" r:id="rId2244" display="goldnabl"/>
    <hyperlink ref="D2246" r:id="rId2245" display="rodlandj"/>
    <hyperlink ref="D2247" r:id="rId2246" display="mjlaman"/>
    <hyperlink ref="D2248" r:id="rId2247" display="hitice"/>
    <hyperlink ref="D2249" r:id="rId2248" display="galmedes"/>
    <hyperlink ref="D2250" r:id="rId2249" display="dankuga"/>
    <hyperlink ref="D2251" r:id="rId2250" display="ssi"/>
    <hyperlink ref="D2252" r:id="rId2251" display="cmehyou"/>
    <hyperlink ref="D2253" r:id="rId2252" display="triplew2"/>
    <hyperlink ref="D2254" r:id="rId2253" display="vsavh"/>
    <hyperlink ref="D2255" r:id="rId2254" display="citybomb"/>
    <hyperlink ref="D2256" r:id="rId2255" display="gbusters"/>
    <hyperlink ref="D2257" r:id="rId2256" display="outrunb"/>
    <hyperlink ref="D2258" r:id="rId2257" display="smbomber"/>
    <hyperlink ref="D2259" r:id="rId2258" display="blstroid"/>
    <hyperlink ref="D2260" r:id="rId2259" display="dokaben"/>
    <hyperlink ref="D2261" r:id="rId2260" display="housemnq"/>
    <hyperlink ref="D2262" r:id="rId2261" display="rompers"/>
    <hyperlink ref="D2263" r:id="rId2262" display="quizhq"/>
    <hyperlink ref="D2264" r:id="rId2263" display="eto"/>
    <hyperlink ref="D2265" r:id="rId2264" display="toryumon"/>
    <hyperlink ref="D2266" r:id="rId2265" display="robokid"/>
    <hyperlink ref="D2267" r:id="rId2266" display="pistoldm"/>
    <hyperlink ref="D2268" r:id="rId2267" display="mjuraden"/>
    <hyperlink ref="D2269" r:id="rId2268" display="avspa"/>
    <hyperlink ref="D2270" r:id="rId2269" display="bchopper"/>
    <hyperlink ref="D2271" r:id="rId2270" display="kageki"/>
    <hyperlink ref="D2272" r:id="rId2271" display="xmvsfa"/>
    <hyperlink ref="D2273" r:id="rId2272" display="xmvsfj"/>
    <hyperlink ref="D2274" r:id="rId2273" display="rampartj"/>
    <hyperlink ref="D2275" r:id="rId2274" display="xmvsfh"/>
    <hyperlink ref="D2276" r:id="rId2275" display="mshj"/>
    <hyperlink ref="D2277" r:id="rId2276" display="galaga88"/>
    <hyperlink ref="D2278" r:id="rId2277" display="fastlane"/>
    <hyperlink ref="D2279" r:id="rId2278" display="imgfight"/>
    <hyperlink ref="D2280" r:id="rId2279" display="mladyhtr"/>
    <hyperlink ref="D2281" r:id="rId2280" display="tdragonb"/>
    <hyperlink ref="D2282" r:id="rId2281" display="ataxx"/>
    <hyperlink ref="D2283" r:id="rId2282" display="dariusgx"/>
    <hyperlink ref="D2284" r:id="rId2283" display="mjkoiura"/>
    <hyperlink ref="D2285" r:id="rId2284" display="cannball"/>
    <hyperlink ref="D2286" r:id="rId2285" display="devstors"/>
    <hyperlink ref="D2287" r:id="rId2286" display="ftp://various:roms@61.136.61.3/uygvnre/MAME/720.zip"/>
    <hyperlink ref="D2288" r:id="rId2287" display="mmehyou"/>
    <hyperlink ref="D2289" r:id="rId2288" display="chinatwn"/>
    <hyperlink ref="D2290" r:id="rId2289" display="spang"/>
    <hyperlink ref="D2291" r:id="rId2290" display="bayroute"/>
    <hyperlink ref="D2292" r:id="rId2291" display="stkclmns"/>
    <hyperlink ref="D2293" r:id="rId2292" display="housemn2"/>
    <hyperlink ref="D2294" r:id="rId2293" display="asuka"/>
    <hyperlink ref="D2295" r:id="rId2294" display="mbombrd"/>
    <hyperlink ref="D2296" r:id="rId2295" display="mk3r20"/>
    <hyperlink ref="D2297" r:id="rId2296" display="daitorid"/>
    <hyperlink ref="D2298" r:id="rId2297" display="enduror"/>
    <hyperlink ref="D2299" r:id="rId2298" display="chinagat"/>
    <hyperlink ref="D2300" r:id="rId2299" display="vanilla"/>
    <hyperlink ref="D2301" r:id="rId2300" display="loht"/>
    <hyperlink ref="D2302" r:id="rId2301" display="psychos"/>
    <hyperlink ref="D2303" r:id="rId2302" display="surpratk"/>
    <hyperlink ref="D2304" r:id="rId2303" display="sichuan2"/>
    <hyperlink ref="D2305" r:id="rId2304" display="kiwame"/>
    <hyperlink ref="D2306" r:id="rId2305" display="tankfrce"/>
    <hyperlink ref="D2307" r:id="rId2306" display="mofflott"/>
    <hyperlink ref="D2308" r:id="rId2307" display="lastduel"/>
    <hyperlink ref="D2309" r:id="rId2308" display="midres"/>
    <hyperlink ref="D2310" r:id="rId2309" display="gallop"/>
    <hyperlink ref="D2311" r:id="rId2310" display="prehisle"/>
    <hyperlink ref="D2312" r:id="rId2311" display="darius"/>
    <hyperlink ref="D2313" r:id="rId2312" display="airbustr"/>
    <hyperlink ref="D2314" r:id="rId2313" display="mkeibaou"/>
    <hyperlink ref="D2315" r:id="rId2314" display="p47"/>
    <hyperlink ref="D2316" r:id="rId2315" display="aburner"/>
    <hyperlink ref="D2317" r:id="rId2316" display="tail2nos"/>
    <hyperlink ref="D2318" r:id="rId2317" display="majtitle"/>
    <hyperlink ref="D2319" r:id="rId2318" display="stunrun"/>
    <hyperlink ref="D2320" r:id="rId2319" display="smashtv"/>
    <hyperlink ref="D2321" r:id="rId2320" display="lastfort"/>
    <hyperlink ref="D2322" r:id="rId2321" display="cbasebal"/>
    <hyperlink ref="D2323" r:id="rId2322" display="cworld"/>
    <hyperlink ref="D2324" r:id="rId2323" display="bigstrik"/>
    <hyperlink ref="D2325" r:id="rId2324" display="earthjkr"/>
    <hyperlink ref="D2326" r:id="rId2325" display="dangseed"/>
    <hyperlink ref="D2327" r:id="rId2326" display="hharry"/>
    <hyperlink ref="D2328" r:id="rId2327" display="cadash"/>
    <hyperlink ref="D2329" r:id="rId2328" display="eprom"/>
    <hyperlink ref="D2330" r:id="rId2329" display="bluehawk"/>
    <hyperlink ref="D2331" r:id="rId2330" display="ichidnte"/>
    <hyperlink ref="D2332" r:id="rId2331" display="ddragon2"/>
    <hyperlink ref="D2333" r:id="rId2332" display="psailor2"/>
    <hyperlink ref="D2334" r:id="rId2333" display="sharrier"/>
    <hyperlink ref="D2335" r:id="rId2334" display="88games"/>
    <hyperlink ref="D2336" r:id="rId2335" display="blastoff"/>
    <hyperlink ref="D2337" r:id="rId2336" display="madgear"/>
    <hyperlink ref="D2338" r:id="rId2337" display="apb"/>
    <hyperlink ref="D2339" r:id="rId2338" display="shangon"/>
    <hyperlink ref="D2340" r:id="rId2339" display="pnickj"/>
    <hyperlink ref="D2341" r:id="rId2340" display="puzzledp"/>
    <hyperlink ref="D2342" r:id="rId2341" display="otatidai"/>
    <hyperlink ref="D2343" r:id="rId2342" display="berabohm"/>
    <hyperlink ref="D2344" r:id="rId2343" display="ncv1"/>
    <hyperlink ref="D2345" r:id="rId2344" display="ultraman"/>
    <hyperlink ref="D2346" r:id="rId2345" display="sbasebal"/>
    <hyperlink ref="D2347" r:id="rId2346" display="tfrceac"/>
    <hyperlink ref="D2348" r:id="rId2347" display="nbajamr2"/>
    <hyperlink ref="D2349" r:id="rId2348" display="vimana"/>
    <hyperlink ref="D2350" r:id="rId2349" display="drius2do"/>
    <hyperlink ref="D2351" r:id="rId2350" display="darius2d"/>
    <hyperlink ref="D2352" r:id="rId2351" display="sfzjr1"/>
    <hyperlink ref="D2353" r:id="rId2352" display="hatena"/>
    <hyperlink ref="D2354" r:id="rId2353" display="euroch92"/>
    <hyperlink ref="D2355" r:id="rId2354" display="tshingen"/>
    <hyperlink ref="D2356" r:id="rId2355" display="blockcar"/>
    <hyperlink ref="D2357" r:id="rId2356" display="pow"/>
    <hyperlink ref="D2358" r:id="rId2357" display="pkladies"/>
    <hyperlink ref="D2359" r:id="rId2358" display="mkr4"/>
    <hyperlink ref="D2360" r:id="rId2359" display="daisenpu"/>
    <hyperlink ref="D2361" r:id="rId2360" display="bigtwin"/>
    <hyperlink ref="D2362" r:id="rId2361" display="hyhoo"/>
    <hyperlink ref="D2363" r:id="rId2362" display="magix"/>
    <hyperlink ref="D2364" r:id="rId2363" display="shuuz"/>
    <hyperlink ref="D2365" r:id="rId2364" display="sparkz"/>
    <hyperlink ref="D2366" r:id="rId2365" display="tndrcade"/>
    <hyperlink ref="D2367" r:id="rId2366" display="seiha"/>
    <hyperlink ref="D2368" r:id="rId2367" display="pachiten"/>
    <hyperlink ref="D2369" r:id="rId2368" display="altbeast"/>
    <hyperlink ref="D2370" r:id="rId2369" display="emeralda"/>
    <hyperlink ref="D2371" r:id="rId2370" display="xmultipl"/>
    <hyperlink ref="D2372" r:id="rId2371" display="cyberbt"/>
    <hyperlink ref="D2373" r:id="rId2372" display="ddtoda"/>
    <hyperlink ref="D2374" r:id="rId2373" display="pangpoms"/>
    <hyperlink ref="D2375" r:id="rId2374" display="bonzeadv"/>
    <hyperlink ref="D2376" r:id="rId2375" display="mjanbari"/>
    <hyperlink ref="D2377" r:id="rId2376" display="srmp2"/>
    <hyperlink ref="D2378" r:id="rId2377" display="goldmedl"/>
    <hyperlink ref="D2379" r:id="rId2378" display="outrun"/>
    <hyperlink ref="D2380" r:id="rId2379" display="patimono"/>
    <hyperlink ref="D2381" r:id="rId2380" display="psailor1"/>
    <hyperlink ref="D2382" r:id="rId2381" display="koinomp"/>
    <hyperlink ref="D2383" r:id="rId2382" display="raimais"/>
    <hyperlink ref="D2384" r:id="rId2383" display="opwolf"/>
    <hyperlink ref="D2385" r:id="rId2384" display="qsangoku"/>
    <hyperlink ref="D2386" r:id="rId2385" display="bladestl"/>
    <hyperlink ref="D2387" r:id="rId2386" display="raiden"/>
    <hyperlink ref="D2388" r:id="rId2387" display="trog"/>
    <hyperlink ref="D2389" r:id="rId2388" display="qtono1"/>
    <hyperlink ref="D2390" r:id="rId2389" display="cyberbal"/>
    <hyperlink ref="D2391" r:id="rId2390" display="fround"/>
    <hyperlink ref="D2392" r:id="rId2391" display="iganinju"/>
    <hyperlink ref="D2393" r:id="rId2392" display="champwr"/>
    <hyperlink ref="D2394" r:id="rId2393" display="shadowld"/>
    <hyperlink ref="D2395" r:id="rId2394" display="gururin"/>
    <hyperlink ref="D2396" r:id="rId2395" display="crimec"/>
    <hyperlink ref="D2397" r:id="rId2396" display="gtmre"/>
    <hyperlink ref="D2398" r:id="rId2397" display="timesold"/>
    <hyperlink ref="D2399" r:id="rId2398" display="hydrap"/>
    <hyperlink ref="D2400" r:id="rId2399" display="ashura"/>
    <hyperlink ref="D2401" r:id="rId2400" display="tantr"/>
    <hyperlink ref="D2402" r:id="rId2401" display="rimrockn"/>
    <hyperlink ref="D2403" r:id="rId2402" display="19xxj"/>
    <hyperlink ref="D2404" r:id="rId2403" display="rampart"/>
    <hyperlink ref="D2405" r:id="rId2404" display="crimfght"/>
    <hyperlink ref="D2406" r:id="rId2405" display="opwolfb"/>
    <hyperlink ref="D2407" r:id="rId2406" display="driveout"/>
    <hyperlink ref="D2408" r:id="rId2407" display="dharma"/>
    <hyperlink ref="D2409" r:id="rId2408" display="selfeena"/>
    <hyperlink ref="D2410" r:id="rId2409" display="rtype2"/>
    <hyperlink ref="D2411" r:id="rId2410" display="toobin"/>
    <hyperlink ref="D2412" r:id="rId2411" display="sfzj"/>
    <hyperlink ref="D2413" r:id="rId2412" display="vulcan"/>
    <hyperlink ref="D2414" r:id="rId2413" display="gunforce"/>
    <hyperlink ref="D2415" r:id="rId2414" display="exterm"/>
    <hyperlink ref="D2416" r:id="rId2415" display="sailorws"/>
    <hyperlink ref="D2417" r:id="rId2416" display="mgakuen"/>
    <hyperlink ref="D2418" r:id="rId2417" display="hcastle"/>
    <hyperlink ref="D2419" r:id="rId2418" display="outzone"/>
    <hyperlink ref="D2420" r:id="rId2419" display="zunkyou"/>
    <hyperlink ref="D2421" r:id="rId2420" display="puzzli"/>
    <hyperlink ref="D2422" r:id="rId2421" display="tigeroad"/>
    <hyperlink ref="D2423" r:id="rId2422" display="skysoldr"/>
    <hyperlink ref="D2424" r:id="rId2423" display="dondokod"/>
    <hyperlink ref="D2425" r:id="rId2424" display="pururun"/>
    <hyperlink ref="D2426" r:id="rId2425" display="sws93"/>
    <hyperlink ref="D2427" r:id="rId2426" display="fstarfrc"/>
    <hyperlink ref="D2428" r:id="rId2427" display="bottom9"/>
    <hyperlink ref="D2429" r:id="rId2428" display="hwchamp"/>
    <hyperlink ref="D2430" r:id="rId2429" display="niyanpai"/>
    <hyperlink ref="D2431" r:id="rId2430" display="joyjoy"/>
    <hyperlink ref="D2432" r:id="rId2431" display="shangha3"/>
    <hyperlink ref="D2433" r:id="rId2432" display="spy"/>
    <hyperlink ref="D2434" r:id="rId2433" display="cosmognj"/>
    <hyperlink ref="D2435" r:id="rId2434" display="arcadecl"/>
    <hyperlink ref="D2436" r:id="rId2435" display="skyadvnt"/>
    <hyperlink ref="D2437" r:id="rId2436" display="soldamj"/>
    <hyperlink ref="D2438" r:id="rId2437" display="plusalph"/>
    <hyperlink ref="D2439" r:id="rId2438" display="poundfor"/>
    <hyperlink ref="D2440" r:id="rId2439" display="blazer"/>
    <hyperlink ref="D2441" r:id="rId2440" display="tokib"/>
    <hyperlink ref="D2442" r:id="rId2441" display="rodland"/>
    <hyperlink ref="D2443" r:id="rId2442" display="ffightj"/>
    <hyperlink ref="D2444" r:id="rId2443" display="eswat"/>
    <hyperlink ref="D2445" r:id="rId2444" display="driftout"/>
    <hyperlink ref="D2446" r:id="rId2445" display="krzybowl"/>
    <hyperlink ref="D2447" r:id="rId2446" display="fullthrl"/>
    <hyperlink ref="D2448" r:id="rId2447" display="pbobblbs"/>
    <hyperlink ref="D2449" r:id="rId2448" display="wrestwar"/>
    <hyperlink ref="D2450" r:id="rId2449" display="strkforc"/>
    <hyperlink ref="D2451" r:id="rId2450" display="blocken"/>
    <hyperlink ref="D2452" r:id="rId2451" display="dbreed"/>
    <hyperlink ref="D2453" r:id="rId2452" display="eswatbl"/>
    <hyperlink ref="D2454" r:id="rId2453" display="topspedu"/>
    <hyperlink ref="D2455" r:id="rId2454" display="stagger1"/>
    <hyperlink ref="D2456" r:id="rId2455" display="sfzjr2"/>
    <hyperlink ref="D2457" r:id="rId2456" display="thndrx2"/>
    <hyperlink ref="D2458" r:id="rId2457" display="sonicwi"/>
    <hyperlink ref="D2459" r:id="rId2458" display="aerofgtc"/>
    <hyperlink ref="D2460" r:id="rId2459" display="toki"/>
    <hyperlink ref="D2461" r:id="rId2460" display="toride2g"/>
    <hyperlink ref="D2462" r:id="rId2461" display="cyberb2p"/>
    <hyperlink ref="D2463" r:id="rId2462" display="avspirit"/>
    <hyperlink ref="D2464" r:id="rId2463" display="stdragon"/>
    <hyperlink ref="D2465" r:id="rId2464" display="ginkun"/>
    <hyperlink ref="D2466" r:id="rId2465" display="idolmj"/>
    <hyperlink ref="D2467" r:id="rId2466" display="dcon"/>
    <hyperlink ref="D2468" r:id="rId2467" display="aerofgtb"/>
    <hyperlink ref="D2469" r:id="rId2468" display="gaiden"/>
    <hyperlink ref="D2470" r:id="rId2469" display="thunderl"/>
    <hyperlink ref="D2471" r:id="rId2470" display="pipedrm"/>
    <hyperlink ref="D2472" r:id="rId2471" display="poitto"/>
    <hyperlink ref="D2473" r:id="rId2472" display="weststry"/>
    <hyperlink ref="D2474" r:id="rId2473" display="puyopuy2"/>
    <hyperlink ref="D2475" r:id="rId2474" display="qad"/>
    <hyperlink ref="D2476" r:id="rId2475" display="gal10ren"/>
    <hyperlink ref="D2477" r:id="rId2476" display="dspirit"/>
    <hyperlink ref="D2478" r:id="rId2477" display="exvania"/>
    <hyperlink ref="D2479" r:id="rId2478" display="astyanax"/>
    <hyperlink ref="D2480" r:id="rId2479" display="cawingj"/>
    <hyperlink ref="D2481" r:id="rId2480" display="vfive"/>
    <hyperlink ref="D2482" r:id="rId2481" display="blazeon"/>
    <hyperlink ref="D2483" r:id="rId2482" display="tknight"/>
    <hyperlink ref="D2484" r:id="rId2483" display="airduel"/>
    <hyperlink ref="D2485" r:id="rId2484" display="ballbros"/>
    <hyperlink ref="D2486" r:id="rId2485" display="wecleman"/>
    <hyperlink ref="D2487" r:id="rId2486" display="ichidant"/>
    <hyperlink ref="D2488" r:id="rId2487" display="bloodbro"/>
    <hyperlink ref="D2489" r:id="rId2488" display="vaportra"/>
    <hyperlink ref="D2490" r:id="rId2489" display="hyhoo2"/>
    <hyperlink ref="D2491" r:id="rId2490" display="sf1"/>
    <hyperlink ref="D2492" r:id="rId2491" display="liquidk"/>
    <hyperlink ref="D2493" r:id="rId2492" display="assault"/>
    <hyperlink ref="D2494" r:id="rId2493" display="goldnaxe"/>
    <hyperlink ref="D2495" r:id="rId2494" display="uballoon"/>
    <hyperlink ref="D2496" r:id="rId2495" display="edf"/>
    <hyperlink ref="D2497" r:id="rId2496" display="skyalert"/>
    <hyperlink ref="D2498" r:id="rId2497" display="recordbr"/>
    <hyperlink ref="D2499" r:id="rId2498" display="dleague"/>
    <hyperlink ref="D2500" r:id="rId2499" display="chimerab"/>
    <hyperlink ref="D2501" r:id="rId2500" display="mbomberj"/>
    <hyperlink ref="D2502" r:id="rId2501" display="splatter"/>
    <hyperlink ref="D2503" r:id="rId2502" display="darkseal"/>
    <hyperlink ref="D2504" r:id="rId2503" display="punkshot"/>
    <hyperlink ref="D2505" r:id="rId2504" display="topspeed"/>
    <hyperlink ref="D2506" r:id="rId2505" display="bigkarnk"/>
    <hyperlink ref="D2507" r:id="rId2506" display="sfz2ah"/>
    <hyperlink ref="D2508" r:id="rId2507" display="lethalth"/>
    <hyperlink ref="D2509" r:id="rId2508" display="hiimpact"/>
    <hyperlink ref="D2510" r:id="rId2509" display="devilw"/>
    <hyperlink ref="D2511" r:id="rId2510" display="madmotor"/>
    <hyperlink ref="D2512" r:id="rId2511" display="hachoo"/>
    <hyperlink ref="D2513" r:id="rId2512" display="ninclown"/>
    <hyperlink ref="D2514" r:id="rId2513" display="scontra"/>
    <hyperlink ref="D2515" r:id="rId2514" display="superman"/>
    <hyperlink ref="D2516" r:id="rId2515" display="riotcity"/>
    <hyperlink ref="D2517" r:id="rId2516" display="viofight"/>
    <hyperlink ref="D2518" r:id="rId2517" display="marvland"/>
    <hyperlink ref="D2519" r:id="rId2518" display="rezon"/>
    <hyperlink ref="D2520" r:id="rId2519" display="mgakuen2"/>
    <hyperlink ref="D2521" r:id="rId2520" display="skullxbo"/>
    <hyperlink ref="D2522" r:id="rId2521" display="cybattlr"/>
    <hyperlink ref="D2523" r:id="rId2522" display="peekaboo"/>
    <hyperlink ref="D2524" r:id="rId2523" display="ordyne"/>
    <hyperlink ref="D2525" r:id="rId2524" display="mouja"/>
    <hyperlink ref="D2526" r:id="rId2525" display="tdragon"/>
    <hyperlink ref="D2527" r:id="rId2526" display="unsquad"/>
    <hyperlink ref="D2528" r:id="rId2527" display="ikari3"/>
    <hyperlink ref="D2529" r:id="rId2528" display="daiyogen"/>
    <hyperlink ref="D2530" r:id="rId2529" display="ssf2a"/>
    <hyperlink ref="D2531" r:id="rId2530" display="tumblep"/>
    <hyperlink ref="D2532" r:id="rId2531" display="64street"/>
    <hyperlink ref="D2533" r:id="rId2532" display="magicbub"/>
    <hyperlink ref="D2534" r:id="rId2533" display="mfunclub"/>
    <hyperlink ref="D2535" r:id="rId2534" display="avspj"/>
    <hyperlink ref="D2536" r:id="rId2535" display="avspu"/>
    <hyperlink ref="D2537" r:id="rId2536" display="armwara"/>
    <hyperlink ref="D2538" r:id="rId2537" display="chqflag"/>
    <hyperlink ref="D2539" r:id="rId2538" display="streetsm"/>
    <hyperlink ref="D2540" r:id="rId2539" display="spcinvdj"/>
    <hyperlink ref="D2541" r:id="rId2540" display="ajax"/>
    <hyperlink ref="D2542" r:id="rId2541" display="nastar"/>
    <hyperlink ref="D2543" r:id="rId2542" display="nemo"/>
    <hyperlink ref="D2544" r:id="rId2543" display="mshh"/>
    <hyperlink ref="D2545" r:id="rId2544" display="mainevt"/>
    <hyperlink ref="D2546" r:id="rId2545" display="aurail"/>
    <hyperlink ref="D2547" r:id="rId2546" display="mjnatsu"/>
    <hyperlink ref="D2548" r:id="rId2547" display="bioship"/>
    <hyperlink ref="D2549" r:id="rId2548" display="sf2t"/>
    <hyperlink ref="D2550" r:id="rId2549" display="sf2tj"/>
    <hyperlink ref="D2551" r:id="rId2550" display="truxton2"/>
    <hyperlink ref="D2552" r:id="rId2551" display="nmsengen"/>
    <hyperlink ref="D2553" r:id="rId2552" display="mahoudai"/>
    <hyperlink ref="D2554" r:id="rId2553" display="othldrby"/>
    <hyperlink ref="D2555" r:id="rId2554" display="hydra"/>
    <hyperlink ref="D2556" r:id="rId2555" display="pbobble"/>
    <hyperlink ref="D2557" r:id="rId2556" display="ladykill"/>
    <hyperlink ref="D2558" r:id="rId2557" display="parodius"/>
    <hyperlink ref="D2559" r:id="rId2558" display="qadj"/>
    <hyperlink ref="D2560" r:id="rId2559" display="wrofaero"/>
    <hyperlink ref="D2561" r:id="rId2560" display="ftp://various:roms@61.136.61.3/uygvnre/MAME/1941.zip"/>
    <hyperlink ref="D2562" r:id="rId2561" display="ffight"/>
    <hyperlink ref="D2563" r:id="rId2562" display="mtwins"/>
    <hyperlink ref="D2564" r:id="rId2563" display="pspikes"/>
    <hyperlink ref="D2565" r:id="rId2564" display="cawing"/>
    <hyperlink ref="D2566" r:id="rId2565" display="msword"/>
    <hyperlink ref="D2567" r:id="rId2566" display="vandyke"/>
    <hyperlink ref="D2568" r:id="rId2567" display="lgtnfght"/>
    <hyperlink ref="D2569" r:id="rId2568" display="marukin"/>
    <hyperlink ref="D2570" r:id="rId2569" display="sbm"/>
    <hyperlink ref="D2571" r:id="rId2570" display="gangwars"/>
    <hyperlink ref="D2572" r:id="rId2571" display="mysticri"/>
    <hyperlink ref="D2573" r:id="rId2572" display="shdancbl"/>
    <hyperlink ref="D2574" r:id="rId2573" display="heberpop"/>
    <hyperlink ref="D2575" r:id="rId2574" display="blmbycar"/>
    <hyperlink ref="D2576" r:id="rId2575" display="qzkklogy"/>
    <hyperlink ref="D2577" r:id="rId2576" display="rambo3a"/>
    <hyperlink ref="D2578" r:id="rId2577" display="strahl"/>
    <hyperlink ref="D2579" r:id="rId2578" display="shocking"/>
    <hyperlink ref="D2580" r:id="rId2579" display="hotdogst"/>
    <hyperlink ref="D2581" r:id="rId2580" display="swcourt"/>
    <hyperlink ref="D2582" r:id="rId2581" display="jitsupro"/>
    <hyperlink ref="D2583" r:id="rId2582" display="finalb"/>
    <hyperlink ref="D2584" r:id="rId2583" display="aliens"/>
    <hyperlink ref="D2585" r:id="rId2584" display="gigandes"/>
    <hyperlink ref="D2586" r:id="rId2585" display="rambo3"/>
    <hyperlink ref="D2587" r:id="rId2586" display="qzquest"/>
    <hyperlink ref="D2588" r:id="rId2587" display="phelios"/>
    <hyperlink ref="D2589" r:id="rId2588" display="wwfsstar"/>
    <hyperlink ref="D2590" r:id="rId2589" display="vampa"/>
    <hyperlink ref="D2591" r:id="rId2590" display="cbuster"/>
    <hyperlink ref="D2592" r:id="rId2591" display="pang3"/>
    <hyperlink ref="D2593" r:id="rId2592" display="varth"/>
    <hyperlink ref="D2594" r:id="rId2593" display="gradius3"/>
    <hyperlink ref="D2595" r:id="rId2594" display="megab"/>
    <hyperlink ref="D2596" r:id="rId2595" display="qzchikyu"/>
    <hyperlink ref="D2597" r:id="rId2596" display="aburner2"/>
    <hyperlink ref="D2598" r:id="rId2597" display="thunderj"/>
    <hyperlink ref="D2599" r:id="rId2598" display="19xxh"/>
    <hyperlink ref="D2600" r:id="rId2599" display="rollerg"/>
    <hyperlink ref="D2601" r:id="rId2600" display="mirninja"/>
    <hyperlink ref="D2602" r:id="rId2601" display="wofj"/>
    <hyperlink ref="D2603" r:id="rId2602" display="searchar"/>
    <hyperlink ref="D2604" r:id="rId2603" display="valkyrie"/>
    <hyperlink ref="D2605" r:id="rId2604" display="indyheat"/>
    <hyperlink ref="D2606" r:id="rId2605" display="ryujin"/>
    <hyperlink ref="D2607" r:id="rId2606" display="legendos"/>
    <hyperlink ref="D2608" r:id="rId2607" display="balcube"/>
    <hyperlink ref="D2609" r:id="rId2608" display="lbowling"/>
    <hyperlink ref="D2610" r:id="rId2609" display="neomrdo"/>
    <hyperlink ref="D2611" r:id="rId2610" display="ghouls"/>
    <hyperlink ref="D2612" r:id="rId2611" display="mbombrdj"/>
    <hyperlink ref="D2613" r:id="rId2612" display="batman"/>
    <hyperlink ref="D2614" r:id="rId2613" display="shdancer"/>
    <hyperlink ref="D2615" r:id="rId2614" display="kyukaidk"/>
    <hyperlink ref="D2616" r:id="rId2615" display="bkrtmaq"/>
    <hyperlink ref="D2617" r:id="rId2616" display="downtown"/>
    <hyperlink ref="D2618" r:id="rId2617" display="solfigtr"/>
    <hyperlink ref="D2619" r:id="rId2618" display="logicpro"/>
    <hyperlink ref="D2620" r:id="rId2619" display="mjnquest"/>
    <hyperlink ref="D2621" r:id="rId2620" display="ssf2j"/>
    <hyperlink ref="D2622" r:id="rId2621" display="ssf2jr2"/>
    <hyperlink ref="D2623" r:id="rId2622" display="ssf2jr1"/>
    <hyperlink ref="D2624" r:id="rId2623" display="rshark"/>
    <hyperlink ref="D2625" r:id="rId2624" display="sfa3r1"/>
    <hyperlink ref="D2626" r:id="rId2625" display="sfz3j"/>
    <hyperlink ref="D2627" r:id="rId2626" display="cworld2j"/>
    <hyperlink ref="D2628" r:id="rId2627" display="mercs"/>
    <hyperlink ref="D2629" r:id="rId2628" display="stg"/>
    <hyperlink ref="D2630" r:id="rId2629" display="thundfox"/>
    <hyperlink ref="D2631" r:id="rId2630" display="blswhstl"/>
    <hyperlink ref="D2632" r:id="rId2631" display="sfz2j"/>
    <hyperlink ref="D2633" r:id="rId2632" display="willow"/>
    <hyperlink ref="D2634" r:id="rId2633" display="dynduke"/>
    <hyperlink ref="D2635" r:id="rId2634" display="ctribe"/>
    <hyperlink ref="D2636" r:id="rId2635" display="androdun"/>
    <hyperlink ref="D2637" r:id="rId2636" display="burnforc"/>
    <hyperlink ref="D2638" r:id="rId2637" display="snowbro2"/>
    <hyperlink ref="D2639" r:id="rId2638" display="syvalion"/>
    <hyperlink ref="D2640" r:id="rId2639" display="majtitl2"/>
    <hyperlink ref="D2641" r:id="rId2640" display="drgnunit"/>
    <hyperlink ref="D2642" r:id="rId2641" display="othunder"/>
    <hyperlink ref="D2643" r:id="rId2642" display="cosmogng"/>
    <hyperlink ref="D2644" r:id="rId2643" display="tmnt"/>
    <hyperlink ref="D2645" r:id="rId2644" display="qcrayon2"/>
    <hyperlink ref="D2646" r:id="rId2645" display="sfz2aj"/>
    <hyperlink ref="D2647" r:id="rId2646" display="ddragon3"/>
    <hyperlink ref="D2648" r:id="rId2647" display="sws92"/>
    <hyperlink ref="D2649" r:id="rId2648" display="forgottn"/>
    <hyperlink ref="D2650" r:id="rId2649" display="gunnail"/>
    <hyperlink ref="D2651" r:id="rId2650" display="bmaster"/>
    <hyperlink ref="D2652" r:id="rId2651" display="fromance"/>
    <hyperlink ref="D2653" r:id="rId2652" display="moonwalk"/>
    <hyperlink ref="D2654" r:id="rId2653" display="deadconx"/>
    <hyperlink ref="D2655" r:id="rId2654" display="karatour"/>
    <hyperlink ref="D2656" r:id="rId2655" display="qtono2"/>
    <hyperlink ref="D2657" r:id="rId2656" display="qjinsei"/>
    <hyperlink ref="D2658" r:id="rId2657" display="atehate"/>
    <hyperlink ref="D2659" r:id="rId2658" display="totcarn"/>
    <hyperlink ref="D2660" r:id="rId2659" display="rthun2"/>
    <hyperlink ref="D2661" r:id="rId2660" display="xmcotajr"/>
    <hyperlink ref="D2662" r:id="rId2661" display="dsaber"/>
    <hyperlink ref="D2663" r:id="rId2662" display="ninjak"/>
    <hyperlink ref="D2664" r:id="rId2663" display="bjtwin"/>
    <hyperlink ref="D2665" r:id="rId2664" display="pitfight"/>
    <hyperlink ref="D2666" r:id="rId2665" display="footchmp"/>
    <hyperlink ref="D2667" r:id="rId2666" display="xmcotaj1"/>
    <hyperlink ref="D2668" r:id="rId2667" display="xmcotaj"/>
    <hyperlink ref="D2669" r:id="rId2668" display="qcrayon"/>
    <hyperlink ref="D2670" r:id="rId2669" display="slapshot"/>
    <hyperlink ref="D2671" r:id="rId2670" display="pgear"/>
    <hyperlink ref="D2672" r:id="rId2671" display="vampja"/>
    <hyperlink ref="D2673" r:id="rId2672" display="vampj"/>
    <hyperlink ref="D2674" r:id="rId2673" display="yuyugogo"/>
    <hyperlink ref="D2675" r:id="rId2674" display="brutforc"/>
    <hyperlink ref="D2676" r:id="rId2675" display="logicpr2"/>
    <hyperlink ref="D2677" r:id="rId2676" display="bssoccer"/>
    <hyperlink ref="D2678" r:id="rId2677" display="quizdais"/>
    <hyperlink ref="D2679" r:id="rId2678" display="aerofgt"/>
    <hyperlink ref="D2680" r:id="rId2679" display="grdnstrm"/>
    <hyperlink ref="D2681" r:id="rId2680" display="minasan"/>
    <hyperlink ref="D2682" r:id="rId2681" display="koshien"/>
    <hyperlink ref="D2683" r:id="rId2682" display="arbalest"/>
    <hyperlink ref="D2684" r:id="rId2683" display="strider"/>
    <hyperlink ref="D2685" r:id="rId2684" display="macross"/>
    <hyperlink ref="D2686" r:id="rId2685" display="oisipuzl"/>
    <hyperlink ref="D2687" r:id="rId2686" display="splash"/>
    <hyperlink ref="D2688" r:id="rId2687" display="ohmygod"/>
    <hyperlink ref="D2689" r:id="rId2688" display="ddsomj"/>
    <hyperlink ref="D2690" r:id="rId2689" display="vsavj"/>
    <hyperlink ref="D2691" r:id="rId2690" display="astorm"/>
    <hyperlink ref="D2692" r:id="rId2691" display="metafox"/>
    <hyperlink ref="D2693" r:id="rId2692" display="calibr50"/>
    <hyperlink ref="D2694" r:id="rId2693" display="rtypeleo"/>
    <hyperlink ref="D2695" r:id="rId2694" display="karianx"/>
    <hyperlink ref="D2696" r:id="rId2695" display="relief"/>
    <hyperlink ref="D2697" r:id="rId2696" display="turbofrc"/>
    <hyperlink ref="D2698" r:id="rId2697" display="pgearr1"/>
    <hyperlink ref="D2699" r:id="rId2698" display="tinklpit"/>
    <hyperlink ref="D2700" r:id="rId2699" display="dwj"/>
    <hyperlink ref="D2701" r:id="rId2700" display="arkretrn"/>
    <hyperlink ref="D2702" r:id="rId2701" display="pbancho"/>
    <hyperlink ref="D2703" r:id="rId2702" display="mjegolf"/>
    <hyperlink ref="D2704" r:id="rId2703" display="mscoutm"/>
    <hyperlink ref="D2705" r:id="rId2704" display="ssriders"/>
    <hyperlink ref="D2706" r:id="rId2705" display="hotchase"/>
    <hyperlink ref="D2707" r:id="rId2706" display="shimpact"/>
    <hyperlink ref="D2708" r:id="rId2707" display="berlwall"/>
    <hyperlink ref="D2709" r:id="rId2708" display="finehour"/>
    <hyperlink ref="D2710" r:id="rId2709" display="spinlbrk"/>
    <hyperlink ref="D2711" r:id="rId2710" display="naname"/>
    <hyperlink ref="D2712" r:id="rId2711" display="flipshot"/>
    <hyperlink ref="D2713" r:id="rId2712" display="pulirula"/>
    <hyperlink ref="D2714" r:id="rId2713" display="cninja"/>
    <hyperlink ref="D2715" r:id="rId2714" display="gunfront"/>
    <hyperlink ref="D2716" r:id="rId2715" display="knights"/>
    <hyperlink ref="D2717" r:id="rId2716" display="kod"/>
    <hyperlink ref="D2718" r:id="rId2717" display="batsugun"/>
    <hyperlink ref="D2719" r:id="rId2718" display="ddtodj"/>
    <hyperlink ref="D2720" r:id="rId2719" display="ddtodr1"/>
    <hyperlink ref="D2721" r:id="rId2720" display="sfz3jr1"/>
    <hyperlink ref="D2722" r:id="rId2721" display="bangball"/>
    <hyperlink ref="D2723" r:id="rId2722" display="twineagl"/>
    <hyperlink ref="D2724" r:id="rId2723" display="3wonders"/>
    <hyperlink ref="D2725" r:id="rId2724" display="simpsons"/>
    <hyperlink ref="D2726" r:id="rId2725" display="metalb"/>
    <hyperlink ref="D2727" r:id="rId2726" display="bakatono"/>
    <hyperlink ref="D2728" r:id="rId2727" display="jjsquawk"/>
    <hyperlink ref="D2729" r:id="rId2728" display="galpanic"/>
    <hyperlink ref="D2730" r:id="rId2729" display="captcomm"/>
    <hyperlink ref="D2731" r:id="rId2730" display="darius2"/>
    <hyperlink ref="D2732" r:id="rId2731" display="cischeat"/>
    <hyperlink ref="D2733" r:id="rId2732" display="shippumd"/>
    <hyperlink ref="D2734" r:id="rId2733" display="growl"/>
    <hyperlink ref="D2735" r:id="rId2734" display="panicbom"/>
    <hyperlink ref="D2736" r:id="rId2735" display="msgundam"/>
    <hyperlink ref="D2737" r:id="rId2736" display="robocop2"/>
    <hyperlink ref="D2738" r:id="rId2737" display="wgp"/>
    <hyperlink ref="D2739" r:id="rId2738" display="scudhamm"/>
    <hyperlink ref="D2740" r:id="rId2739" display="crsword"/>
    <hyperlink ref="D2741" r:id="rId2740" display="narc"/>
    <hyperlink ref="D2742" r:id="rId2741" display="quiztou"/>
    <hyperlink ref="D2743" r:id="rId2742" display="imekura"/>
    <hyperlink ref="D2744" r:id="rId2743" display="karatblz"/>
    <hyperlink ref="D2745" r:id="rId2744" display="vendetta"/>
    <hyperlink ref="D2746" r:id="rId2745" display="sngkace"/>
    <hyperlink ref="D2747" r:id="rId2746" display="prmrsocr"/>
    <hyperlink ref="D2748" r:id="rId2747" display="maglord"/>
    <hyperlink ref="D2749" r:id="rId2748" display="ninjaw"/>
    <hyperlink ref="D2750" r:id="rId2749" display="nouryoku"/>
    <hyperlink ref="D2751" r:id="rId2750" display="trally"/>
    <hyperlink ref="D2752" r:id="rId2751" display="silentd"/>
    <hyperlink ref="D2753" r:id="rId2752" display="dogyuun"/>
    <hyperlink ref="D2754" r:id="rId2753" display="biomtoy"/>
    <hyperlink ref="D2755" r:id="rId2754" display="lresort"/>
    <hyperlink ref="D2756" r:id="rId2755" display="bjourney"/>
    <hyperlink ref="D2757" r:id="rId2756" display="sabotenb"/>
    <hyperlink ref="D2758" r:id="rId2757" display="2020bb"/>
    <hyperlink ref="D2759" r:id="rId2758" display="eightman"/>
    <hyperlink ref="D2760" r:id="rId2759" display="hook"/>
    <hyperlink ref="D2761" r:id="rId2760" display="eightfrc"/>
    <hyperlink ref="D2762" r:id="rId2761" display="cleopatr"/>
    <hyperlink ref="D2763" r:id="rId2762" display="mahretsu"/>
    <hyperlink ref="D2764" r:id="rId2763" display="inthunt"/>
    <hyperlink ref="D2765" r:id="rId2764" display="nam1975"/>
    <hyperlink ref="D2766" r:id="rId2765" display="twinqix"/>
    <hyperlink ref="D2767" r:id="rId2766" display="beathead"/>
    <hyperlink ref="D2768" r:id="rId2767" display="popbounc"/>
    <hyperlink ref="D2769" r:id="rId2768" display="wbeachvl"/>
    <hyperlink ref="D2770" r:id="rId2769" display="ncombat"/>
    <hyperlink ref="D2771" r:id="rId2770" display="hotpinbl"/>
    <hyperlink ref="D2772" r:id="rId2771" display="roboarmy"/>
    <hyperlink ref="D2773" r:id="rId2772" display="fbfrenzy"/>
    <hyperlink ref="D2774" r:id="rId2773" display="spacegun"/>
    <hyperlink ref="D2775" r:id="rId2774" display="socbrawl"/>
    <hyperlink ref="D2776" r:id="rId2775" display="overdriv"/>
    <hyperlink ref="D2777" r:id="rId2776" display="zingzip"/>
    <hyperlink ref="D2778" r:id="rId2777" display="qgakumon"/>
    <hyperlink ref="D2779" r:id="rId2778" display="gogomile"/>
    <hyperlink ref="D2780" r:id="rId2779" display="ssideki"/>
    <hyperlink ref="D2781" r:id="rId2780" display="newfant"/>
    <hyperlink ref="D2782" r:id="rId2781" display="bstars"/>
    <hyperlink ref="D2783" r:id="rId2782" display="f1gpstar"/>
    <hyperlink ref="D2784" r:id="rId2783" display="cyberlip"/>
    <hyperlink ref="D2785" r:id="rId2784" display="megaman"/>
    <hyperlink ref="D2786" r:id="rId2785" display="tmnt2"/>
    <hyperlink ref="D2787" r:id="rId2786" display="ncommand"/>
    <hyperlink ref="D2788" r:id="rId2787" display="stakwin"/>
    <hyperlink ref="D2789" r:id="rId2788" display="kbash"/>
    <hyperlink ref="D2790" r:id="rId2789" display="qzshowby"/>
    <hyperlink ref="D2791" r:id="rId2790" display="burningf"/>
    <hyperlink ref="D2792" r:id="rId2791" display="multchmp"/>
    <hyperlink ref="D2793" r:id="rId2792" display="uccops"/>
    <hyperlink ref="D2794" r:id="rId2793" display="sws97"/>
    <hyperlink ref="D2795" r:id="rId2794" display="sws96"/>
    <hyperlink ref="D2796" r:id="rId2795" display="galspnbl"/>
    <hyperlink ref="D2797" r:id="rId2796" display="janshin"/>
    <hyperlink ref="D2798" r:id="rId2797" display="quizdai2"/>
    <hyperlink ref="D2799" r:id="rId2798" display="sf2"/>
    <hyperlink ref="D2800" r:id="rId2799" display="dsoccr94"/>
    <hyperlink ref="D2801" r:id="rId2800" display="sengoku"/>
    <hyperlink ref="D2802" r:id="rId2801" display="ridhero"/>
    <hyperlink ref="D2803" r:id="rId2802" display="sf2ce"/>
    <hyperlink ref="D2804" r:id="rId2803" display="uccopsj"/>
    <hyperlink ref="D2805" r:id="rId2804" display="asterix"/>
    <hyperlink ref="D2806" r:id="rId2805" display="blandia"/>
    <hyperlink ref="D2807" r:id="rId2806" display="missw96"/>
    <hyperlink ref="D2808" r:id="rId2807" display="magdrop2"/>
    <hyperlink ref="D2809" r:id="rId2808" display="bstars2"/>
    <hyperlink ref="D2810" r:id="rId2809" display="macross2"/>
    <hyperlink ref="D2811" r:id="rId2810" display="gpilots"/>
    <hyperlink ref="D2812" r:id="rId2811" display="uopoko"/>
    <hyperlink ref="D2813" r:id="rId2812" display="mosyougi"/>
    <hyperlink ref="D2814" r:id="rId2813" display="fantasia"/>
    <hyperlink ref="D2815" r:id="rId2814" display="tpgolf"/>
    <hyperlink ref="D2816" r:id="rId2815" display="mutnat"/>
    <hyperlink ref="D2817" r:id="rId2816" display="extdwnhl"/>
    <hyperlink ref="D2818" r:id="rId2817" display="wof"/>
    <hyperlink ref="D2819" r:id="rId2818" display="powerins"/>
    <hyperlink ref="D2820" r:id="rId2819" display="pspikes2"/>
    <hyperlink ref="D2821" r:id="rId2820" display="kotm"/>
    <hyperlink ref="D2822" r:id="rId2821" display="spinmast"/>
    <hyperlink ref="D2823" r:id="rId2822" display="wjammers"/>
    <hyperlink ref="D2824" r:id="rId2823" display="tdragon2"/>
    <hyperlink ref="D2825" r:id="rId2824" display="punisher"/>
    <hyperlink ref="D2826" r:id="rId2825" display="viewpoin"/>
    <hyperlink ref="D2827" r:id="rId2826" display="fatfury1"/>
    <hyperlink ref="D2828" r:id="rId2827" display="gijoe"/>
    <hyperlink ref="D2829" r:id="rId2828" display="superspy"/>
    <hyperlink ref="D2830" r:id="rId2829" display="dino"/>
    <hyperlink ref="D2831" r:id="rId2830" display="btlkrodj"/>
    <hyperlink ref="D2832" r:id="rId2831" display="battleg"/>
    <hyperlink ref="D2833" r:id="rId2832" display="xmen"/>
    <hyperlink ref="D2834" r:id="rId2833" display="pairs"/>
    <hyperlink ref="D2835" r:id="rId2834" display="gslgr94u"/>
    <hyperlink ref="D2836" r:id="rId2835" display="arabianm"/>
    <hyperlink ref="D2837" r:id="rId2836" display="marukodq"/>
    <hyperlink ref="D2838" r:id="rId2837" display="akkanvdr"/>
    <hyperlink ref="D2839" r:id="rId2838" display="xexex"/>
    <hyperlink ref="D2840" r:id="rId2839" display="gunbird"/>
    <hyperlink ref="D2841" r:id="rId2840" display="term2"/>
    <hyperlink ref="D2842" r:id="rId2841" display="mkla1"/>
    <hyperlink ref="D2843" r:id="rId2842" display="mkla2"/>
    <hyperlink ref="D2844" r:id="rId2843" display="mkla3"/>
    <hyperlink ref="D2845" r:id="rId2844" display="mkla4"/>
    <hyperlink ref="D2846" r:id="rId2845" display="irrmaze"/>
    <hyperlink ref="D2847" r:id="rId2846" display="strhoop"/>
    <hyperlink ref="D2848" r:id="rId2847" display="nbajamt1"/>
    <hyperlink ref="D2849" r:id="rId2848" display="nbajamt2"/>
    <hyperlink ref="D2850" r:id="rId2849" display="nbajamt3"/>
    <hyperlink ref="D2851" r:id="rId2850" display="nbajamte"/>
    <hyperlink ref="D2852" r:id="rId2851" display="wwfwfest"/>
    <hyperlink ref="D2853" r:id="rId2852" display="ridingf"/>
    <hyperlink ref="D2854" r:id="rId2853" display="psoldier"/>
    <hyperlink ref="D2855" r:id="rId2854" display="wh1"/>
    <hyperlink ref="D2856" r:id="rId2855" display="burglarx"/>
    <hyperlink ref="D2857" r:id="rId2856" display="knckhead"/>
    <hyperlink ref="D2858" r:id="rId2857" display="gunbustr"/>
    <hyperlink ref="D2859" r:id="rId2858" display="donpachi"/>
    <hyperlink ref="D2860" r:id="rId2859" display="gunbulet"/>
    <hyperlink ref="D2861" r:id="rId2860" display="goalx3"/>
    <hyperlink ref="D2862" r:id="rId2861" display="bublbob2"/>
    <hyperlink ref="D2863" r:id="rId2862" display="gtmr"/>
    <hyperlink ref="D2864" r:id="rId2863" display="pbobble2"/>
    <hyperlink ref="D2865" r:id="rId2864" display="zedblade"/>
    <hyperlink ref="D2866" r:id="rId2865" display="gseeker"/>
    <hyperlink ref="D2867" r:id="rId2866" display="spf2t"/>
    <hyperlink ref="D2868" r:id="rId2867" display="usclssic"/>
    <hyperlink ref="D2869" r:id="rId2868" display="gunlock"/>
    <hyperlink ref="D2870" r:id="rId2869" display="alpham2"/>
    <hyperlink ref="D2871" r:id="rId2870" display="miexchng"/>
    <hyperlink ref="D2872" r:id="rId2871" display="scfinals"/>
    <hyperlink ref="D2873" r:id="rId2872" display="mk"/>
    <hyperlink ref="D2874" r:id="rId2873" display="ringrage"/>
    <hyperlink ref="D2875" r:id="rId2874" display="sonicwi2"/>
    <hyperlink ref="D2876" r:id="rId2875" display="dinorex"/>
    <hyperlink ref="D2877" r:id="rId2876" display="qtheater"/>
    <hyperlink ref="D2878" r:id="rId2877" display="popnpop"/>
    <hyperlink ref="D2879" r:id="rId2878" display="ctomaday"/>
    <hyperlink ref="D2880" r:id="rId2879" display="gundhara"/>
    <hyperlink ref="D2881" r:id="rId2880" display="kotm2"/>
    <hyperlink ref="D2882" r:id="rId2881" display="bubblem"/>
    <hyperlink ref="D2883" r:id="rId2882" display="tws96"/>
    <hyperlink ref="D2884" r:id="rId2883" display="neobombe"/>
    <hyperlink ref="D2885" r:id="rId2884" display="fightfev"/>
    <hyperlink ref="D2886" r:id="rId2885" display="gekirido"/>
    <hyperlink ref="D2887" r:id="rId2886" display="ssf2tu"/>
    <hyperlink ref="D2888" r:id="rId2887" display="ssf2t"/>
    <hyperlink ref="D2889" r:id="rId2888" display="ssf2ta"/>
    <hyperlink ref="D2890" r:id="rId2889" display="ssf2xj"/>
    <hyperlink ref="D2891" r:id="rId2890" display="nbajam"/>
    <hyperlink ref="D2892" r:id="rId2891" display="ktiger2"/>
    <hyperlink ref="D2893" r:id="rId2892" display="slammast"/>
    <hyperlink ref="D2894" r:id="rId2893" display="aof"/>
    <hyperlink ref="D2895" r:id="rId2894" display="warriorb"/>
    <hyperlink ref="D2896" r:id="rId2895" display="sengoku2"/>
    <hyperlink ref="D2897" r:id="rId2896" display="trstar"/>
    <hyperlink ref="D2898" r:id="rId2897" display="shufshot"/>
    <hyperlink ref="D2899" r:id="rId2898" display="ssideki2"/>
    <hyperlink ref="D2900" r:id="rId2899" display="tophuntr"/>
    <hyperlink ref="D2901" r:id="rId2900" display="pbobble3"/>
    <hyperlink ref="D2902" r:id="rId2901" display="pbobble4"/>
    <hyperlink ref="D2903" r:id="rId2902" display="dfeveron"/>
    <hyperlink ref="D2904" r:id="rId2903" display="karnovr"/>
    <hyperlink ref="D2905" r:id="rId2904" display="tetrisp2"/>
    <hyperlink ref="D2906" r:id="rId2905" display="sdodgeb"/>
    <hyperlink ref="D2907" r:id="rId2906" display="pgoal"/>
    <hyperlink ref="D2908" r:id="rId2907" display="qndream"/>
    <hyperlink ref="D2909" r:id="rId2908" display="umk3r11"/>
    <hyperlink ref="D2910" r:id="rId2909" display="umk3"/>
    <hyperlink ref="D2911" r:id="rId2910" display="3countb"/>
    <hyperlink ref="D2912" r:id="rId2911" display="sfa"/>
    <hyperlink ref="D2913" r:id="rId2912" display="ddonpach"/>
    <hyperlink ref="D2914" r:id="rId2913" display="dariusg"/>
    <hyperlink ref="D2915" r:id="rId2914" display="lightbr"/>
    <hyperlink ref="D2916" r:id="rId2915" display="fatfury2"/>
    <hyperlink ref="D2917" r:id="rId2916" display="timekill"/>
    <hyperlink ref="D2918" r:id="rId2917" display="elvactr"/>
    <hyperlink ref="D2919" r:id="rId2918" display="batrider"/>
    <hyperlink ref="D2920" r:id="rId2919" display="samsho"/>
    <hyperlink ref="D2921" r:id="rId2920" display="landmakr"/>
    <hyperlink ref="D2922" r:id="rId2921" display="19xx"/>
    <hyperlink ref="D2923" r:id="rId2922" display="magdrop3"/>
    <hyperlink ref="D2924" r:id="rId2923" display="pbobbl2n"/>
    <hyperlink ref="D2925" r:id="rId2924" display="neodrift"/>
    <hyperlink ref="D2926" r:id="rId2925" display="quizkof"/>
    <hyperlink ref="D2927" r:id="rId2926" display="superchs"/>
    <hyperlink ref="D2928" r:id="rId2927" display="zeropnt"/>
    <hyperlink ref="D2929" r:id="rId2928" display="wh2"/>
    <hyperlink ref="D2930" r:id="rId2929" display="puchicar"/>
    <hyperlink ref="D2931" r:id="rId2930" display="breakrev"/>
    <hyperlink ref="D2932" r:id="rId2931" display="twinspri"/>
    <hyperlink ref="D2933" r:id="rId2932" display="bloodstm"/>
    <hyperlink ref="D2934" r:id="rId2933" display="turfmast"/>
    <hyperlink ref="D2935" r:id="rId2934" display="sonicwi3"/>
    <hyperlink ref="D2936" r:id="rId2935" display="doubledr"/>
    <hyperlink ref="D2937" r:id="rId2936" display="hardyard"/>
    <hyperlink ref="D2938" r:id="rId2937" display="ssideki3"/>
    <hyperlink ref="D2939" r:id="rId2938" display="nebulray"/>
    <hyperlink ref="D2940" r:id="rId2939" display="neocup98"/>
    <hyperlink ref="D2941" r:id="rId2940" display="quizhuhu"/>
    <hyperlink ref="D2942" r:id="rId2941" display="aodk"/>
    <hyperlink ref="D2943" r:id="rId2942" display="pwrgoal"/>
    <hyperlink ref="D2944" r:id="rId2943" display="galaxyfg"/>
    <hyperlink ref="D2945" r:id="rId2944" display="ssf2"/>
    <hyperlink ref="D2946" r:id="rId2945" display="stakwin2"/>
    <hyperlink ref="D2947" r:id="rId2946" display="wh2j"/>
    <hyperlink ref="D2948" r:id="rId2947" display="avsp"/>
    <hyperlink ref="D2949" r:id="rId2948" display="fatfursp"/>
    <hyperlink ref="D2950" r:id="rId2949" display="undrfire"/>
    <hyperlink ref="D2951" r:id="rId2950" display="kabukikl"/>
    <hyperlink ref="D2952" r:id="rId2951" display="overtop"/>
    <hyperlink ref="D2953" r:id="rId2952" display="aof2"/>
    <hyperlink ref="D2954" r:id="rId2953" display="ddtod"/>
    <hyperlink ref="D2955" r:id="rId2954" display="kaiserkn"/>
    <hyperlink ref="D2956" r:id="rId2955" display="gowcaizr"/>
    <hyperlink ref="D2957" r:id="rId2956" display="kof94"/>
    <hyperlink ref="D2958" r:id="rId2957" display="mslug"/>
    <hyperlink ref="D2959" r:id="rId2958" display="savagere"/>
    <hyperlink ref="D2960" r:id="rId2959" display="slam2e"/>
    <hyperlink ref="D2961" r:id="rId2960" display="rmpgwt"/>
    <hyperlink ref="D2962" r:id="rId2961" display="kirameki"/>
    <hyperlink ref="D2963" r:id="rId2962" display="wakuwak7"/>
    <hyperlink ref="D2964" r:id="rId2963" display="mk2"/>
    <hyperlink ref="D2965" r:id="rId2964" display="ssideki4"/>
    <hyperlink ref="D2966" r:id="rId2965" display="breakers"/>
    <hyperlink ref="D2967" r:id="rId2966" display="sfa2"/>
    <hyperlink ref="D2968" r:id="rId2967" display="esprade"/>
    <hyperlink ref="D2969" r:id="rId2968" display="gakusai"/>
    <hyperlink ref="D2970" r:id="rId2969" display="samsho2"/>
    <hyperlink ref="D2971" r:id="rId2970" display="openice"/>
    <hyperlink ref="D2972" r:id="rId2971" display="blzntrnd"/>
    <hyperlink ref="D2973" r:id="rId2972" display="whp"/>
    <hyperlink ref="D2974" r:id="rId2973" display="dstlk"/>
    <hyperlink ref="D2975" r:id="rId2974" display="kof95"/>
    <hyperlink ref="D2976" r:id="rId2975" display="gakusai2"/>
    <hyperlink ref="D2977" r:id="rId2976" display="armwar"/>
    <hyperlink ref="D2978" r:id="rId2977" display="kizuna"/>
    <hyperlink ref="D2979" r:id="rId2978" display="nbahangt"/>
    <hyperlink ref="D2980" r:id="rId2979" display="aof3"/>
    <hyperlink ref="D2981" r:id="rId2980" display="mslug2"/>
    <hyperlink ref="D2982" r:id="rId2981" display="samsho3"/>
    <hyperlink ref="D2983" r:id="rId2982" display="ddsom"/>
    <hyperlink ref="D2984" r:id="rId2983" display="ninjamas"/>
    <hyperlink ref="D2985" r:id="rId2984" display="wwfmania"/>
    <hyperlink ref="D2986" r:id="rId2985" display="pulstar"/>
    <hyperlink ref="D2987" r:id="rId2986" display="guwange"/>
    <hyperlink ref="D2988" r:id="rId2987" display="fatfury3"/>
    <hyperlink ref="D2989" r:id="rId2988" display="shocktro"/>
    <hyperlink ref="D2990" r:id="rId2989" display="xmvsf"/>
    <hyperlink ref="D2991" r:id="rId2990" display="xmcota"/>
    <hyperlink ref="D2992" r:id="rId2991" display="mk3"/>
    <hyperlink ref="D2993" r:id="rId2992" display="msh"/>
    <hyperlink ref="D2994" r:id="rId2993" display="cybotsj"/>
    <hyperlink ref="D2995" r:id="rId2994" display="blazstar"/>
    <hyperlink ref="D2996" r:id="rId2995" display="samsho4"/>
    <hyperlink ref="D2997" r:id="rId2996" display="ragnagrd"/>
    <hyperlink ref="D2998" r:id="rId2997" display="kof99p"/>
    <hyperlink ref="D2999" r:id="rId2998" display="sfa3"/>
    <hyperlink ref="D3000" r:id="rId2999" display="vsav"/>
    <hyperlink ref="D3001" r:id="rId3000" display="kof96"/>
    <hyperlink ref="D3002" r:id="rId3001" display="rbff1"/>
    <hyperlink ref="D3003" r:id="rId3002" display="rbffspec"/>
    <hyperlink ref="D3004" r:id="rId3003" display="lastblad"/>
    <hyperlink ref="D3005" r:id="rId3004" display="mslugx"/>
    <hyperlink ref="D3006" r:id="rId3005" display="shocktr2"/>
    <hyperlink ref="D3007" r:id="rId3006" display="kof97"/>
    <hyperlink ref="D3008" r:id="rId3007" display="rbff2"/>
    <hyperlink ref="D3009" r:id="rId3008" display="sftm"/>
    <hyperlink ref="D3010" r:id="rId3009" display="lastbld2"/>
    <hyperlink ref="D3011" r:id="rId3010" display="garoup"/>
    <hyperlink ref="D3012" r:id="rId3011" display="kof98"/>
    <hyperlink ref="D3013" r:id="rId3012" display="kof99"/>
  </hyperlinks>
  <printOptions headings="false" gridLines="false" gridLinesSet="true" horizontalCentered="false" verticalCentered="false"/>
  <pageMargins left="0.747916666666667" right="0.747916666666667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0:15:47Z</dcterms:created>
  <dc:creator>Roberto</dc:creator>
  <dc:description/>
  <dc:language>en-US</dc:language>
  <cp:lastModifiedBy>Roberto</cp:lastModifiedBy>
  <cp:lastPrinted>2001-07-26T16:27:28Z</cp:lastPrinted>
  <dcterms:modified xsi:type="dcterms:W3CDTF">2001-08-19T11:14:36Z</dcterms:modified>
  <cp:revision>0</cp:revision>
  <dc:subject/>
  <dc:title/>
</cp:coreProperties>
</file>